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CHALLENGE" sheetId="1" state="visible" r:id="rId2"/>
    <sheet name="licenciers" sheetId="2" state="visible" r:id="rId3"/>
  </sheets>
  <definedNames>
    <definedName function="false" hidden="false" localSheetId="0" name="_xlnm.Print_Area" vbProcedure="false">CHALLENGE!$B$1:$W$41</definedName>
    <definedName function="false" hidden="false" localSheetId="1" name="_xlnm.Print_Area" vbProcedure="false">licenciers!$A$1:$D$1398</definedName>
    <definedName function="false" hidden="true" localSheetId="1" name="_xlnm._FilterDatabase" vbProcedure="false">licenciers!$A$1:$D$1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FF0000"/>
            <rFont val="Tahoma"/>
            <family val="2"/>
          </rPr>
          <t xml:space="preserve">INSCRIRE LE N° DE LIC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</xdr:row>
                <xdr:rowOff>6</xdr:rowOff>
              </xdr:from>
              <xdr:to>
                <xdr:col>5</xdr:col>
                <xdr:colOff>3</xdr:colOff>
                <xdr:row>3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FF0000"/>
            <rFont val="Tahoma"/>
            <family val="2"/>
          </rPr>
          <t xml:space="preserve">NOM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6</xdr:rowOff>
              </xdr:from>
              <xdr:to>
                <xdr:col>7</xdr:col>
                <xdr:colOff>2</xdr:colOff>
                <xdr:row>3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2"/>
            <color rgb="FFFF0000"/>
            <rFont val="Tahoma"/>
            <family val="2"/>
          </rPr>
          <t xml:space="preserve">Inscrire les points à réalis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2</xdr:row>
                <xdr:rowOff>9</xdr:rowOff>
              </xdr:from>
              <xdr:to>
                <xdr:col>8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1"/>
            <color rgb="FFFF0000"/>
            <rFont val="Tahoma"/>
            <family val="2"/>
          </rPr>
          <t xml:space="preserve">Inscrire le Nombre de Jou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8</xdr:rowOff>
              </xdr:from>
              <xdr:to>
                <xdr:col>8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FF0000"/>
            <rFont val="Tahoma"/>
            <family val="2"/>
          </rPr>
          <t xml:space="preserve">Inscrire les points réalisè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</xdr:row>
                <xdr:rowOff>6</xdr:rowOff>
              </xdr:from>
              <xdr:to>
                <xdr:col>9</xdr:col>
                <xdr:colOff>4</xdr:colOff>
                <xdr:row>3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2"/>
            <color rgb="FFFF0000"/>
            <rFont val="Tahoma"/>
            <family val="2"/>
          </rPr>
          <t xml:space="preserve">Inscrire les re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6</xdr:rowOff>
              </xdr:from>
              <xdr:to>
                <xdr:col>8</xdr:col>
                <xdr:colOff>26</xdr:colOff>
                <xdr:row>3</xdr:row>
                <xdr:rowOff>12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2"/>
            <color rgb="FFFF0000"/>
            <rFont val="Tahoma"/>
            <family val="2"/>
          </rPr>
          <t xml:space="preserve">Insérer la date manuell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23</xdr:row>
                <xdr:rowOff>21</xdr:rowOff>
              </xdr:from>
              <xdr:to>
                <xdr:col>16</xdr:col>
                <xdr:colOff>54</xdr:colOff>
                <xdr:row>25</xdr:row>
                <xdr:rowOff>2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2"/>
            <color rgb="FFFF0000"/>
            <rFont val="Tahoma"/>
            <family val="2"/>
          </rPr>
          <t xml:space="preserve">Moyenne automatiq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2</xdr:rowOff>
              </xdr:from>
              <xdr:to>
                <xdr:col>10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2"/>
            <color rgb="FFFF0000"/>
            <rFont val="Tahoma"/>
            <family val="2"/>
          </rPr>
          <t xml:space="preserve">Inscrire la meilleure sér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</xdr:row>
                <xdr:rowOff>6</xdr:rowOff>
              </xdr:from>
              <xdr:to>
                <xdr:col>10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FF0000"/>
            <rFont val="Tahoma"/>
            <family val="2"/>
          </rPr>
          <t xml:space="preserve">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</xdr:row>
                <xdr:rowOff>6</xdr:rowOff>
              </xdr:from>
              <xdr:to>
                <xdr:col>11</xdr:col>
                <xdr:colOff>32</xdr:colOff>
                <xdr:row>3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0"/>
            <color rgb="FFFF0000"/>
            <rFont val="Tahoma"/>
            <family val="2"/>
          </rPr>
          <t xml:space="preserve">POURCENTAGE 
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2</xdr:row>
                <xdr:rowOff>6</xdr:rowOff>
              </xdr:from>
              <xdr:to>
                <xdr:col>10</xdr:col>
                <xdr:colOff>70</xdr:colOff>
                <xdr:row>4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2"/>
            <color rgb="FFFF0000"/>
            <rFont val="Tahoma"/>
            <family val="2"/>
          </rPr>
          <t xml:space="preserve">Points de match automatiq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</xdr:row>
                <xdr:rowOff>6</xdr:rowOff>
              </xdr:from>
              <xdr:to>
                <xdr:col>12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12"/>
            <color rgb="FFFF0000"/>
            <rFont val="Tahoma"/>
            <family val="2"/>
          </rPr>
          <t xml:space="preserve">Total des points automatiq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5</xdr:row>
                <xdr:rowOff>3</xdr:rowOff>
              </xdr:from>
              <xdr:to>
                <xdr:col>14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2"/>
            <color rgb="FFFF0000"/>
            <rFont val="Tahoma"/>
            <family val="2"/>
          </rPr>
          <t xml:space="preserve">Total des points automatiq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23</xdr:row>
                <xdr:rowOff>21</xdr:rowOff>
              </xdr:from>
              <xdr:to>
                <xdr:col>14</xdr:col>
                <xdr:colOff>13</xdr:colOff>
                <xdr:row>26</xdr:row>
                <xdr:rowOff>1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10"/>
            <color rgb="FFFF0000"/>
            <rFont val="Tahoma"/>
            <family val="2"/>
          </rPr>
          <t xml:space="preserve">Inscrire Le Nom de l'équipe visiteu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</xdr:row>
                <xdr:rowOff>3</xdr:rowOff>
              </xdr:from>
              <xdr:to>
                <xdr:col>19</xdr:col>
                <xdr:colOff>55</xdr:colOff>
                <xdr:row>2</xdr:row>
                <xdr:rowOff>13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12"/>
            <color rgb="FFFF0000"/>
            <rFont val="Tahoma"/>
            <family val="2"/>
          </rPr>
          <t xml:space="preserve">Total des points automatiq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3</xdr:row>
                <xdr:rowOff>16</xdr:rowOff>
              </xdr:from>
              <xdr:to>
                <xdr:col>15</xdr:col>
                <xdr:colOff>4</xdr:colOff>
                <xdr:row>25</xdr:row>
                <xdr:rowOff>29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11"/>
            <color rgb="FFFF0000"/>
            <rFont val="Tahoma"/>
            <family val="2"/>
          </rPr>
          <t xml:space="preserve">Inscrire le Nombre de Jou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3</xdr:row>
                <xdr:rowOff>8</xdr:rowOff>
              </xdr:from>
              <xdr:to>
                <xdr:col>20</xdr:col>
                <xdr:colOff>132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9" uniqueCount="2810">
  <si>
    <t xml:space="preserve"> CHALLENGE JACQUES FOULON - SAISON 2016/2017</t>
  </si>
  <si>
    <t xml:space="preserve">Ajouter un joueur</t>
  </si>
  <si>
    <t xml:space="preserve">CLUB ORGANISATEUR:</t>
  </si>
  <si>
    <t xml:space="preserve">COULOMBS</t>
  </si>
  <si>
    <t xml:space="preserve">CLUB VISITEUR :</t>
  </si>
  <si>
    <t xml:space="preserve">Mode</t>
  </si>
  <si>
    <t xml:space="preserve">N° Licence</t>
  </si>
  <si>
    <t xml:space="preserve">NOM</t>
  </si>
  <si>
    <t xml:space="preserve">POINTS</t>
  </si>
  <si>
    <t xml:space="preserve"> Rep</t>
  </si>
  <si>
    <t xml:space="preserve">Moy</t>
  </si>
  <si>
    <t xml:space="preserve">Série</t>
  </si>
  <si>
    <t xml:space="preserve">G.N.P</t>
  </si>
  <si>
    <t xml:space="preserve">%</t>
  </si>
  <si>
    <t xml:space="preserve">PTS</t>
  </si>
  <si>
    <t xml:space="preserve">Rep</t>
  </si>
  <si>
    <t xml:space="preserve">Prénom</t>
  </si>
  <si>
    <t xml:space="preserve">à réaliser</t>
  </si>
  <si>
    <t xml:space="preserve">réalisés</t>
  </si>
  <si>
    <t xml:space="preserve">match</t>
  </si>
  <si>
    <t xml:space="preserve">LIBRE</t>
  </si>
  <si>
    <t xml:space="preserve"> </t>
  </si>
  <si>
    <t xml:space="preserve">BANDE</t>
  </si>
  <si>
    <t xml:space="preserve">3BANDES</t>
  </si>
  <si>
    <t xml:space="preserve">Nombre de Joueurs</t>
  </si>
  <si>
    <t xml:space="preserve">TOTAUX</t>
  </si>
  <si>
    <t xml:space="preserve">Ci-dessous uniquement pour les Matchs de barrage</t>
  </si>
  <si>
    <t xml:space="preserve">Fichier gestion Challenge 
Version 1.03 du 19/03/09</t>
  </si>
  <si>
    <t xml:space="preserve">L</t>
  </si>
  <si>
    <t xml:space="preserve">B</t>
  </si>
  <si>
    <t xml:space="preserve">3B</t>
  </si>
  <si>
    <t xml:space="preserve">Le Capitaine:</t>
  </si>
  <si>
    <t xml:space="preserve">Signature:</t>
  </si>
  <si>
    <t xml:space="preserve">OBSERVATIONS:</t>
  </si>
  <si>
    <t xml:space="preserve">* Aucune réclamation (commission sportive ou commission de discipline) ne sera prise en compte si la cellule "OBSERVATIONS" n'est pas renseignée et validée par les 2 capitaines.</t>
  </si>
  <si>
    <r>
      <rPr>
        <sz val="12"/>
        <color rgb="FF333333"/>
        <rFont val="Calibri"/>
        <family val="2"/>
      </rPr>
      <t xml:space="preserve">Saissez les matchs dans l'ordre des rencontre.</t>
    </r>
    <r>
      <rPr>
        <sz val="12"/>
        <color rgb="FF0000FF"/>
        <rFont val="Calibri"/>
        <family val="0"/>
      </rPr>
      <t xml:space="preserve"> Envoyer ces résultats (par mail uniquement) au responsable</t>
    </r>
    <r>
      <rPr>
        <sz val="12"/>
        <color rgb="FF333333"/>
        <rFont val="Calibri"/>
        <family val="2"/>
      </rPr>
      <t xml:space="preserve">, le soir même de même de la rencontre en cliquant sur le bouton (haut droite) ou à l'adresse indiquée ci-dessous. N'oubliez pas de donner un titre explicite à ce fichier.</t>
    </r>
  </si>
  <si>
    <t xml:space="preserve">Responsable du Challenge du Centre : M. Dominique PEYRAMAURE</t>
  </si>
  <si>
    <t xml:space="preserve">Email:</t>
  </si>
  <si>
    <t xml:space="preserve">csportiveligueducentre@wanadoo.fr</t>
  </si>
  <si>
    <t xml:space="preserve">SAISISSEZ EN PREMIER, LE NUMÉRO DE LICENCE DU JOUEUR</t>
  </si>
  <si>
    <t xml:space="preserve">LICENCE</t>
  </si>
  <si>
    <t xml:space="preserve">PRENOM</t>
  </si>
  <si>
    <t xml:space="preserve">CLUB</t>
  </si>
  <si>
    <t xml:space="preserve">Entrez le N° de licence, le nom, le prénom et le club du licencié.
N'OUBLIEZ PAS D'ENREGISTRER !</t>
  </si>
  <si>
    <t xml:space="preserve">Retour à la feuille de saisie</t>
  </si>
  <si>
    <t xml:space="preserve">018812O</t>
  </si>
  <si>
    <t xml:space="preserve">DE ROA</t>
  </si>
  <si>
    <t xml:space="preserve">Pédro</t>
  </si>
  <si>
    <t xml:space="preserve">018813P</t>
  </si>
  <si>
    <t xml:space="preserve">RAUX</t>
  </si>
  <si>
    <t xml:space="preserve">André</t>
  </si>
  <si>
    <t xml:space="preserve">018814Q</t>
  </si>
  <si>
    <t xml:space="preserve">HARLEMAN</t>
  </si>
  <si>
    <t xml:space="preserve">Albert</t>
  </si>
  <si>
    <t xml:space="preserve">018817T</t>
  </si>
  <si>
    <t xml:space="preserve">ANSELME</t>
  </si>
  <si>
    <t xml:space="preserve">Roger</t>
  </si>
  <si>
    <t xml:space="preserve">018905D</t>
  </si>
  <si>
    <t xml:space="preserve">BIDAULT</t>
  </si>
  <si>
    <t xml:space="preserve">René</t>
  </si>
  <si>
    <t xml:space="preserve">018909H</t>
  </si>
  <si>
    <t xml:space="preserve">LEGRILLE</t>
  </si>
  <si>
    <t xml:space="preserve">Raymond</t>
  </si>
  <si>
    <t xml:space="preserve">018911J</t>
  </si>
  <si>
    <t xml:space="preserve">CALÇA</t>
  </si>
  <si>
    <t xml:space="preserve">Fabrice</t>
  </si>
  <si>
    <t xml:space="preserve">019176O</t>
  </si>
  <si>
    <t xml:space="preserve">CHAUMONT</t>
  </si>
  <si>
    <t xml:space="preserve">105082Q</t>
  </si>
  <si>
    <t xml:space="preserve">LEONARDO</t>
  </si>
  <si>
    <t xml:space="preserve">Tarcisio</t>
  </si>
  <si>
    <t xml:space="preserve">105085T</t>
  </si>
  <si>
    <t xml:space="preserve">PASQUIER</t>
  </si>
  <si>
    <t xml:space="preserve">Jacky</t>
  </si>
  <si>
    <t xml:space="preserve">106963Z</t>
  </si>
  <si>
    <t xml:space="preserve">VIERA</t>
  </si>
  <si>
    <t xml:space="preserve">Antonio</t>
  </si>
  <si>
    <t xml:space="preserve">106975L</t>
  </si>
  <si>
    <t xml:space="preserve">DECOSTER</t>
  </si>
  <si>
    <t xml:space="preserve">Michel</t>
  </si>
  <si>
    <t xml:space="preserve">115024A</t>
  </si>
  <si>
    <t xml:space="preserve">EUTROPE</t>
  </si>
  <si>
    <t xml:space="preserve">115851V</t>
  </si>
  <si>
    <t xml:space="preserve">COLIN</t>
  </si>
  <si>
    <t xml:space="preserve">Lionel</t>
  </si>
  <si>
    <t xml:space="preserve">117327P</t>
  </si>
  <si>
    <t xml:space="preserve">MARAIS</t>
  </si>
  <si>
    <t xml:space="preserve">120228E</t>
  </si>
  <si>
    <t xml:space="preserve">CHENEAU</t>
  </si>
  <si>
    <t xml:space="preserve">Serge</t>
  </si>
  <si>
    <t xml:space="preserve">122842S</t>
  </si>
  <si>
    <t xml:space="preserve">BAPTISTA</t>
  </si>
  <si>
    <t xml:space="preserve">Edmond</t>
  </si>
  <si>
    <t xml:space="preserve">128537T</t>
  </si>
  <si>
    <t xml:space="preserve">ABABSA</t>
  </si>
  <si>
    <t xml:space="preserve">Adrien</t>
  </si>
  <si>
    <t xml:space="preserve">134194I</t>
  </si>
  <si>
    <t xml:space="preserve">GONCALVES</t>
  </si>
  <si>
    <t xml:space="preserve">Armando Pedro</t>
  </si>
  <si>
    <t xml:space="preserve">134195J</t>
  </si>
  <si>
    <t xml:space="preserve">GEFFROY</t>
  </si>
  <si>
    <t xml:space="preserve">Pierre</t>
  </si>
  <si>
    <t xml:space="preserve">134974I</t>
  </si>
  <si>
    <t xml:space="preserve">Victor Manuel</t>
  </si>
  <si>
    <t xml:space="preserve">136420Y</t>
  </si>
  <si>
    <t xml:space="preserve">LEGOU</t>
  </si>
  <si>
    <t xml:space="preserve">Claude</t>
  </si>
  <si>
    <t xml:space="preserve">136421Z</t>
  </si>
  <si>
    <t xml:space="preserve">VALLEE</t>
  </si>
  <si>
    <t xml:space="preserve">Jean Paul</t>
  </si>
  <si>
    <t xml:space="preserve">137441F</t>
  </si>
  <si>
    <t xml:space="preserve">DE WINNE</t>
  </si>
  <si>
    <t xml:space="preserve">Alain</t>
  </si>
  <si>
    <t xml:space="preserve">138988S</t>
  </si>
  <si>
    <t xml:space="preserve">BAILLY</t>
  </si>
  <si>
    <t xml:space="preserve">138989T</t>
  </si>
  <si>
    <t xml:space="preserve">Sébastien</t>
  </si>
  <si>
    <t xml:space="preserve">018312I</t>
  </si>
  <si>
    <t xml:space="preserve">BOUAZIZ</t>
  </si>
  <si>
    <t xml:space="preserve">Henri</t>
  </si>
  <si>
    <t xml:space="preserve">CHARTRES</t>
  </si>
  <si>
    <t xml:space="preserve">018314K</t>
  </si>
  <si>
    <t xml:space="preserve">CUZIN</t>
  </si>
  <si>
    <t xml:space="preserve">Maurice</t>
  </si>
  <si>
    <t xml:space="preserve">018316M</t>
  </si>
  <si>
    <t xml:space="preserve">DORIGNE</t>
  </si>
  <si>
    <t xml:space="preserve">018321R</t>
  </si>
  <si>
    <t xml:space="preserve">FORMONT</t>
  </si>
  <si>
    <t xml:space="preserve">Jean-marie</t>
  </si>
  <si>
    <t xml:space="preserve">018325V</t>
  </si>
  <si>
    <t xml:space="preserve">JEGOREL</t>
  </si>
  <si>
    <t xml:space="preserve">018329Z</t>
  </si>
  <si>
    <t xml:space="preserve">LEPRINCE</t>
  </si>
  <si>
    <t xml:space="preserve">018336G</t>
  </si>
  <si>
    <t xml:space="preserve">PICOUL</t>
  </si>
  <si>
    <t xml:space="preserve">Robert</t>
  </si>
  <si>
    <t xml:space="preserve">018340K</t>
  </si>
  <si>
    <t xml:space="preserve">POTHIER</t>
  </si>
  <si>
    <t xml:space="preserve">Bernard</t>
  </si>
  <si>
    <t xml:space="preserve">018342M</t>
  </si>
  <si>
    <t xml:space="preserve">TROUFLEAU</t>
  </si>
  <si>
    <t xml:space="preserve">018343N</t>
  </si>
  <si>
    <t xml:space="preserve">VAUTELIN</t>
  </si>
  <si>
    <t xml:space="preserve">Francis</t>
  </si>
  <si>
    <t xml:space="preserve">018350U</t>
  </si>
  <si>
    <t xml:space="preserve">KIREDJEAN</t>
  </si>
  <si>
    <t xml:space="preserve">018375T</t>
  </si>
  <si>
    <t xml:space="preserve">GIRARD</t>
  </si>
  <si>
    <t xml:space="preserve">Johann</t>
  </si>
  <si>
    <t xml:space="preserve">018378W</t>
  </si>
  <si>
    <t xml:space="preserve">JUSTICE</t>
  </si>
  <si>
    <t xml:space="preserve">018379X</t>
  </si>
  <si>
    <t xml:space="preserve">Dominique</t>
  </si>
  <si>
    <t xml:space="preserve">018408A</t>
  </si>
  <si>
    <t xml:space="preserve">GERIMONT</t>
  </si>
  <si>
    <t xml:space="preserve">Willy</t>
  </si>
  <si>
    <t xml:space="preserve">018411D</t>
  </si>
  <si>
    <t xml:space="preserve">DIMEGLIO</t>
  </si>
  <si>
    <t xml:space="preserve">Yves</t>
  </si>
  <si>
    <t xml:space="preserve">018412E</t>
  </si>
  <si>
    <t xml:space="preserve">PICOT</t>
  </si>
  <si>
    <t xml:space="preserve">Sylvain</t>
  </si>
  <si>
    <t xml:space="preserve">018448O</t>
  </si>
  <si>
    <t xml:space="preserve">BLANCHARD</t>
  </si>
  <si>
    <t xml:space="preserve">018506U</t>
  </si>
  <si>
    <t xml:space="preserve">GILLET</t>
  </si>
  <si>
    <t xml:space="preserve">018608S</t>
  </si>
  <si>
    <t xml:space="preserve">SELLIN</t>
  </si>
  <si>
    <t xml:space="preserve">Jacques</t>
  </si>
  <si>
    <t xml:space="preserve">018732M</t>
  </si>
  <si>
    <t xml:space="preserve">JAUBERTY</t>
  </si>
  <si>
    <t xml:space="preserve">Jean-claude</t>
  </si>
  <si>
    <t xml:space="preserve">018734O</t>
  </si>
  <si>
    <t xml:space="preserve">DUNAS</t>
  </si>
  <si>
    <t xml:space="preserve">Charles</t>
  </si>
  <si>
    <t xml:space="preserve">018820W</t>
  </si>
  <si>
    <t xml:space="preserve">KASSOUL</t>
  </si>
  <si>
    <t xml:space="preserve">Sofiane</t>
  </si>
  <si>
    <t xml:space="preserve">018912K</t>
  </si>
  <si>
    <t xml:space="preserve">GRAFFIN</t>
  </si>
  <si>
    <t xml:space="preserve">Camille</t>
  </si>
  <si>
    <t xml:space="preserve">018929B</t>
  </si>
  <si>
    <t xml:space="preserve">GAULTIER</t>
  </si>
  <si>
    <t xml:space="preserve">Brigitte</t>
  </si>
  <si>
    <t xml:space="preserve">018934G</t>
  </si>
  <si>
    <t xml:space="preserve">Arnaud</t>
  </si>
  <si>
    <t xml:space="preserve">018963J</t>
  </si>
  <si>
    <t xml:space="preserve">DAUGUET</t>
  </si>
  <si>
    <t xml:space="preserve">Jean</t>
  </si>
  <si>
    <t xml:space="preserve">019026U</t>
  </si>
  <si>
    <t xml:space="preserve">SEIGNEURET</t>
  </si>
  <si>
    <t xml:space="preserve">François</t>
  </si>
  <si>
    <t xml:space="preserve">019135Z</t>
  </si>
  <si>
    <t xml:space="preserve">RENOTTE</t>
  </si>
  <si>
    <t xml:space="preserve">019186Y</t>
  </si>
  <si>
    <t xml:space="preserve">LEPINAY</t>
  </si>
  <si>
    <t xml:space="preserve">Didier</t>
  </si>
  <si>
    <t xml:space="preserve">019326I</t>
  </si>
  <si>
    <t xml:space="preserve">PRUVOST</t>
  </si>
  <si>
    <t xml:space="preserve">019327J</t>
  </si>
  <si>
    <t xml:space="preserve">RIVET</t>
  </si>
  <si>
    <t xml:space="preserve">019388S</t>
  </si>
  <si>
    <t xml:space="preserve">CARAYOL</t>
  </si>
  <si>
    <t xml:space="preserve">Patrice</t>
  </si>
  <si>
    <t xml:space="preserve">100065R</t>
  </si>
  <si>
    <t xml:space="preserve">GOGUET</t>
  </si>
  <si>
    <t xml:space="preserve">Eric</t>
  </si>
  <si>
    <t xml:space="preserve">100066S</t>
  </si>
  <si>
    <t xml:space="preserve">HAYS</t>
  </si>
  <si>
    <t xml:space="preserve">Christian</t>
  </si>
  <si>
    <t xml:space="preserve">106687J</t>
  </si>
  <si>
    <t xml:space="preserve">SAVOIE</t>
  </si>
  <si>
    <t xml:space="preserve">Roland</t>
  </si>
  <si>
    <t xml:space="preserve">111373P</t>
  </si>
  <si>
    <t xml:space="preserve">BEAUMONT</t>
  </si>
  <si>
    <t xml:space="preserve">Jean-michel</t>
  </si>
  <si>
    <t xml:space="preserve">111475N</t>
  </si>
  <si>
    <t xml:space="preserve">LEBRUN</t>
  </si>
  <si>
    <t xml:space="preserve">Gil</t>
  </si>
  <si>
    <t xml:space="preserve">111619B</t>
  </si>
  <si>
    <t xml:space="preserve">PARIOT</t>
  </si>
  <si>
    <t xml:space="preserve">Laurent</t>
  </si>
  <si>
    <t xml:space="preserve">120233J</t>
  </si>
  <si>
    <t xml:space="preserve">CHANET</t>
  </si>
  <si>
    <t xml:space="preserve">Antoine</t>
  </si>
  <si>
    <t xml:space="preserve">120236M</t>
  </si>
  <si>
    <t xml:space="preserve">POIRRIER</t>
  </si>
  <si>
    <t xml:space="preserve">122806I</t>
  </si>
  <si>
    <t xml:space="preserve">HABAULT</t>
  </si>
  <si>
    <t xml:space="preserve">Victor</t>
  </si>
  <si>
    <t xml:space="preserve">122832I</t>
  </si>
  <si>
    <t xml:space="preserve">ANDRIEUX</t>
  </si>
  <si>
    <t xml:space="preserve">122833J</t>
  </si>
  <si>
    <t xml:space="preserve">BARBIER</t>
  </si>
  <si>
    <t xml:space="preserve">122836M</t>
  </si>
  <si>
    <t xml:space="preserve">123393X</t>
  </si>
  <si>
    <t xml:space="preserve">BALLON</t>
  </si>
  <si>
    <t xml:space="preserve">Xavier</t>
  </si>
  <si>
    <t xml:space="preserve">123395Z</t>
  </si>
  <si>
    <t xml:space="preserve">MOUET</t>
  </si>
  <si>
    <t xml:space="preserve">Daniel</t>
  </si>
  <si>
    <t xml:space="preserve">123396A</t>
  </si>
  <si>
    <t xml:space="preserve">Viviane</t>
  </si>
  <si>
    <t xml:space="preserve">126629J</t>
  </si>
  <si>
    <t xml:space="preserve">SARRY</t>
  </si>
  <si>
    <t xml:space="preserve">126631L</t>
  </si>
  <si>
    <t xml:space="preserve">LEVEILLARD</t>
  </si>
  <si>
    <t xml:space="preserve">126632M</t>
  </si>
  <si>
    <t xml:space="preserve">COURTIN</t>
  </si>
  <si>
    <t xml:space="preserve">Luc</t>
  </si>
  <si>
    <t xml:space="preserve">130370G</t>
  </si>
  <si>
    <t xml:space="preserve">LAMET</t>
  </si>
  <si>
    <t xml:space="preserve">Rémi</t>
  </si>
  <si>
    <t xml:space="preserve">131314O</t>
  </si>
  <si>
    <t xml:space="preserve">LOIN</t>
  </si>
  <si>
    <t xml:space="preserve">Maxime</t>
  </si>
  <si>
    <t xml:space="preserve">131331F</t>
  </si>
  <si>
    <t xml:space="preserve">SEVETRE</t>
  </si>
  <si>
    <t xml:space="preserve">132498C</t>
  </si>
  <si>
    <t xml:space="preserve">BEAUJOUAN</t>
  </si>
  <si>
    <t xml:space="preserve">134193H</t>
  </si>
  <si>
    <t xml:space="preserve">DRONET</t>
  </si>
  <si>
    <t xml:space="preserve">Chrystel</t>
  </si>
  <si>
    <t xml:space="preserve">134196K</t>
  </si>
  <si>
    <t xml:space="preserve">DUMONT</t>
  </si>
  <si>
    <t xml:space="preserve">134940A</t>
  </si>
  <si>
    <t xml:space="preserve">THIVEL</t>
  </si>
  <si>
    <t xml:space="preserve">Catherine</t>
  </si>
  <si>
    <t xml:space="preserve">134941B</t>
  </si>
  <si>
    <t xml:space="preserve">PERRAULT</t>
  </si>
  <si>
    <t xml:space="preserve">Charly</t>
  </si>
  <si>
    <t xml:space="preserve">134943D</t>
  </si>
  <si>
    <t xml:space="preserve">KNIEBIHLI</t>
  </si>
  <si>
    <t xml:space="preserve">Stéphane</t>
  </si>
  <si>
    <t xml:space="preserve">134946G</t>
  </si>
  <si>
    <t xml:space="preserve">DRUART</t>
  </si>
  <si>
    <t xml:space="preserve">Jules</t>
  </si>
  <si>
    <t xml:space="preserve">136727T</t>
  </si>
  <si>
    <t xml:space="preserve">PIROU</t>
  </si>
  <si>
    <t xml:space="preserve">137439D</t>
  </si>
  <si>
    <t xml:space="preserve">VANDAMME</t>
  </si>
  <si>
    <t xml:space="preserve">Richard</t>
  </si>
  <si>
    <t xml:space="preserve">137985D</t>
  </si>
  <si>
    <t xml:space="preserve">LECOMTE</t>
  </si>
  <si>
    <t xml:space="preserve">Charlène</t>
  </si>
  <si>
    <t xml:space="preserve">138472W</t>
  </si>
  <si>
    <t xml:space="preserve">DUVAL</t>
  </si>
  <si>
    <t xml:space="preserve">138473X</t>
  </si>
  <si>
    <t xml:space="preserve">FRAYSSE</t>
  </si>
  <si>
    <t xml:space="preserve">Frédéric</t>
  </si>
  <si>
    <t xml:space="preserve">138501Z</t>
  </si>
  <si>
    <t xml:space="preserve">DAMERON</t>
  </si>
  <si>
    <t xml:space="preserve">139082I</t>
  </si>
  <si>
    <t xml:space="preserve">MOUTIERS</t>
  </si>
  <si>
    <t xml:space="preserve">Patrick</t>
  </si>
  <si>
    <t xml:space="preserve">012659X</t>
  </si>
  <si>
    <t xml:space="preserve">BOUROUBA</t>
  </si>
  <si>
    <t xml:space="preserve">Abdelwahid</t>
  </si>
  <si>
    <t xml:space="preserve">DREUX</t>
  </si>
  <si>
    <t xml:space="preserve">018269R</t>
  </si>
  <si>
    <t xml:space="preserve">COQUARD</t>
  </si>
  <si>
    <t xml:space="preserve">018353X</t>
  </si>
  <si>
    <t xml:space="preserve">CRETIEN</t>
  </si>
  <si>
    <t xml:space="preserve">018355Z</t>
  </si>
  <si>
    <t xml:space="preserve">PIHAN</t>
  </si>
  <si>
    <t xml:space="preserve">Ludovic</t>
  </si>
  <si>
    <t xml:space="preserve">018452S</t>
  </si>
  <si>
    <t xml:space="preserve">MANCION</t>
  </si>
  <si>
    <t xml:space="preserve">018507V</t>
  </si>
  <si>
    <t xml:space="preserve">MATHURIN</t>
  </si>
  <si>
    <t xml:space="preserve">Joël</t>
  </si>
  <si>
    <t xml:space="preserve">018737R</t>
  </si>
  <si>
    <t xml:space="preserve">GASSELIN</t>
  </si>
  <si>
    <t xml:space="preserve">018823Z</t>
  </si>
  <si>
    <t xml:space="preserve">GERVAIS</t>
  </si>
  <si>
    <t xml:space="preserve">018917P</t>
  </si>
  <si>
    <t xml:space="preserve">MASSON</t>
  </si>
  <si>
    <t xml:space="preserve">018918Q</t>
  </si>
  <si>
    <t xml:space="preserve">DESJARDINS</t>
  </si>
  <si>
    <t xml:space="preserve">019150O</t>
  </si>
  <si>
    <t xml:space="preserve">DAUDIN</t>
  </si>
  <si>
    <t xml:space="preserve">019173L</t>
  </si>
  <si>
    <t xml:space="preserve">GRAFFEO</t>
  </si>
  <si>
    <t xml:space="preserve">Vito</t>
  </si>
  <si>
    <t xml:space="preserve">100048A</t>
  </si>
  <si>
    <t xml:space="preserve">GEROME</t>
  </si>
  <si>
    <t xml:space="preserve">112070K</t>
  </si>
  <si>
    <t xml:space="preserve">MAILLARD</t>
  </si>
  <si>
    <t xml:space="preserve">115856A</t>
  </si>
  <si>
    <t xml:space="preserve">GIMENEZ</t>
  </si>
  <si>
    <t xml:space="preserve">José</t>
  </si>
  <si>
    <t xml:space="preserve">115857B</t>
  </si>
  <si>
    <t xml:space="preserve">HAIS</t>
  </si>
  <si>
    <t xml:space="preserve">117330S</t>
  </si>
  <si>
    <t xml:space="preserve">QUATREBOEUFS</t>
  </si>
  <si>
    <t xml:space="preserve">126633N</t>
  </si>
  <si>
    <t xml:space="preserve">VACHERON</t>
  </si>
  <si>
    <t xml:space="preserve">127746I</t>
  </si>
  <si>
    <t xml:space="preserve">DESPIT</t>
  </si>
  <si>
    <t xml:space="preserve">128378Q</t>
  </si>
  <si>
    <t xml:space="preserve">KOSMALA</t>
  </si>
  <si>
    <t xml:space="preserve">128384W</t>
  </si>
  <si>
    <t xml:space="preserve">BOURY</t>
  </si>
  <si>
    <t xml:space="preserve">128386Y</t>
  </si>
  <si>
    <t xml:space="preserve">HOFF</t>
  </si>
  <si>
    <t xml:space="preserve">Gérard</t>
  </si>
  <si>
    <t xml:space="preserve">131317R</t>
  </si>
  <si>
    <t xml:space="preserve">MELUN</t>
  </si>
  <si>
    <t xml:space="preserve">131335J</t>
  </si>
  <si>
    <t xml:space="preserve">AUBERT</t>
  </si>
  <si>
    <t xml:space="preserve">Jack</t>
  </si>
  <si>
    <t xml:space="preserve">131336K</t>
  </si>
  <si>
    <t xml:space="preserve">PIATEK</t>
  </si>
  <si>
    <t xml:space="preserve">Edouard</t>
  </si>
  <si>
    <t xml:space="preserve">131337L</t>
  </si>
  <si>
    <t xml:space="preserve">MALLET</t>
  </si>
  <si>
    <t xml:space="preserve">132397F</t>
  </si>
  <si>
    <t xml:space="preserve">BRAUN</t>
  </si>
  <si>
    <t xml:space="preserve">132399H</t>
  </si>
  <si>
    <t xml:space="preserve">JOUANNEAU</t>
  </si>
  <si>
    <t xml:space="preserve">Guy</t>
  </si>
  <si>
    <t xml:space="preserve">133997T</t>
  </si>
  <si>
    <t xml:space="preserve">RIPOLL</t>
  </si>
  <si>
    <t xml:space="preserve">134952M</t>
  </si>
  <si>
    <t xml:space="preserve">HEDE</t>
  </si>
  <si>
    <t xml:space="preserve">134953N</t>
  </si>
  <si>
    <t xml:space="preserve">ETIENNE AUGUSTIN</t>
  </si>
  <si>
    <t xml:space="preserve">136418W</t>
  </si>
  <si>
    <t xml:space="preserve">SEVENNEC</t>
  </si>
  <si>
    <t xml:space="preserve">018357B</t>
  </si>
  <si>
    <t xml:space="preserve">FRANCEZON</t>
  </si>
  <si>
    <t xml:space="preserve">Gilbert</t>
  </si>
  <si>
    <t xml:space="preserve">LUCE</t>
  </si>
  <si>
    <t xml:space="preserve">018358C</t>
  </si>
  <si>
    <t xml:space="preserve">LOISNEL</t>
  </si>
  <si>
    <t xml:space="preserve">Thierry</t>
  </si>
  <si>
    <t xml:space="preserve">018360E</t>
  </si>
  <si>
    <t xml:space="preserve">SANCHEZ</t>
  </si>
  <si>
    <t xml:space="preserve">Angel</t>
  </si>
  <si>
    <t xml:space="preserve">018362G</t>
  </si>
  <si>
    <t xml:space="preserve">AVELINE</t>
  </si>
  <si>
    <t xml:space="preserve">018413F</t>
  </si>
  <si>
    <t xml:space="preserve">BAUDRY</t>
  </si>
  <si>
    <t xml:space="preserve">018453T</t>
  </si>
  <si>
    <t xml:space="preserve">SICOT</t>
  </si>
  <si>
    <t xml:space="preserve">018510Y</t>
  </si>
  <si>
    <t xml:space="preserve">ROUVRAIS</t>
  </si>
  <si>
    <t xml:space="preserve">018511Z</t>
  </si>
  <si>
    <t xml:space="preserve">PECNARD</t>
  </si>
  <si>
    <t xml:space="preserve">018739T</t>
  </si>
  <si>
    <t xml:space="preserve">LAUNAY</t>
  </si>
  <si>
    <t xml:space="preserve">018827D</t>
  </si>
  <si>
    <t xml:space="preserve">JOUANNET</t>
  </si>
  <si>
    <t xml:space="preserve">018878C</t>
  </si>
  <si>
    <t xml:space="preserve">MARIE</t>
  </si>
  <si>
    <t xml:space="preserve">Paul</t>
  </si>
  <si>
    <t xml:space="preserve">018920S</t>
  </si>
  <si>
    <t xml:space="preserve">VANDER BAUWEDE</t>
  </si>
  <si>
    <t xml:space="preserve">019039H</t>
  </si>
  <si>
    <t xml:space="preserve">DEBRAS</t>
  </si>
  <si>
    <t xml:space="preserve">019040I</t>
  </si>
  <si>
    <t xml:space="preserve">HERY</t>
  </si>
  <si>
    <t xml:space="preserve">Jean-françois</t>
  </si>
  <si>
    <t xml:space="preserve">019045N</t>
  </si>
  <si>
    <t xml:space="preserve">RADEREAU</t>
  </si>
  <si>
    <t xml:space="preserve">019187Z</t>
  </si>
  <si>
    <t xml:space="preserve">FOURMONT</t>
  </si>
  <si>
    <t xml:space="preserve">019296E</t>
  </si>
  <si>
    <t xml:space="preserve">GAUDICHON</t>
  </si>
  <si>
    <t xml:space="preserve">101739B</t>
  </si>
  <si>
    <t xml:space="preserve">111468G</t>
  </si>
  <si>
    <t xml:space="preserve">STETTLER</t>
  </si>
  <si>
    <t xml:space="preserve">111469H</t>
  </si>
  <si>
    <t xml:space="preserve">SLAIS</t>
  </si>
  <si>
    <t xml:space="preserve">Jean-pierre</t>
  </si>
  <si>
    <t xml:space="preserve">112255N</t>
  </si>
  <si>
    <t xml:space="preserve">DIVANACH</t>
  </si>
  <si>
    <t xml:space="preserve">Georges</t>
  </si>
  <si>
    <t xml:space="preserve">112256O</t>
  </si>
  <si>
    <t xml:space="preserve">SALLE-TOURNE</t>
  </si>
  <si>
    <t xml:space="preserve">115860E</t>
  </si>
  <si>
    <t xml:space="preserve">POUSSARD</t>
  </si>
  <si>
    <t xml:space="preserve">115861F</t>
  </si>
  <si>
    <t xml:space="preserve">LELARD</t>
  </si>
  <si>
    <t xml:space="preserve">116928G</t>
  </si>
  <si>
    <t xml:space="preserve">ROUILLON</t>
  </si>
  <si>
    <t xml:space="preserve">Gabriel</t>
  </si>
  <si>
    <t xml:space="preserve">120611X</t>
  </si>
  <si>
    <t xml:space="preserve">FERNANDEZ</t>
  </si>
  <si>
    <t xml:space="preserve">124541B</t>
  </si>
  <si>
    <t xml:space="preserve">LEON</t>
  </si>
  <si>
    <t xml:space="preserve">130367D</t>
  </si>
  <si>
    <t xml:space="preserve">LEIGNEL</t>
  </si>
  <si>
    <t xml:space="preserve">130368E</t>
  </si>
  <si>
    <t xml:space="preserve">AYRAL</t>
  </si>
  <si>
    <t xml:space="preserve">134971F</t>
  </si>
  <si>
    <t xml:space="preserve">GARCIA</t>
  </si>
  <si>
    <t xml:space="preserve">137768U</t>
  </si>
  <si>
    <t xml:space="preserve">CAT</t>
  </si>
  <si>
    <t xml:space="preserve">Jean Claude</t>
  </si>
  <si>
    <t xml:space="preserve">137769V</t>
  </si>
  <si>
    <t xml:space="preserve">BERLOZECKYJ</t>
  </si>
  <si>
    <t xml:space="preserve">137770W</t>
  </si>
  <si>
    <t xml:space="preserve">PALLIAS</t>
  </si>
  <si>
    <t xml:space="preserve">Lucas</t>
  </si>
  <si>
    <t xml:space="preserve">137987F</t>
  </si>
  <si>
    <t xml:space="preserve">013024Y</t>
  </si>
  <si>
    <t xml:space="preserve">DUCLOUD</t>
  </si>
  <si>
    <t xml:space="preserve">ANGERVILLE</t>
  </si>
  <si>
    <t xml:space="preserve">018259H</t>
  </si>
  <si>
    <t xml:space="preserve">LALANNE</t>
  </si>
  <si>
    <t xml:space="preserve">Marcel</t>
  </si>
  <si>
    <t xml:space="preserve">018260I</t>
  </si>
  <si>
    <t xml:space="preserve">LENOIR</t>
  </si>
  <si>
    <t xml:space="preserve">018262K</t>
  </si>
  <si>
    <t xml:space="preserve">POUX</t>
  </si>
  <si>
    <t xml:space="preserve">018741V</t>
  </si>
  <si>
    <t xml:space="preserve">LUDGER</t>
  </si>
  <si>
    <t xml:space="preserve">Christophe</t>
  </si>
  <si>
    <t xml:space="preserve">018923V</t>
  </si>
  <si>
    <t xml:space="preserve">CAUVET</t>
  </si>
  <si>
    <t xml:space="preserve">018924W</t>
  </si>
  <si>
    <t xml:space="preserve">GENOT</t>
  </si>
  <si>
    <t xml:space="preserve">018926Y</t>
  </si>
  <si>
    <t xml:space="preserve">COUTANT</t>
  </si>
  <si>
    <t xml:space="preserve">100053F</t>
  </si>
  <si>
    <t xml:space="preserve">104747T</t>
  </si>
  <si>
    <t xml:space="preserve">FISCHER</t>
  </si>
  <si>
    <t xml:space="preserve">115846Q</t>
  </si>
  <si>
    <t xml:space="preserve">MEGALOPHONOS</t>
  </si>
  <si>
    <t xml:space="preserve">Annie</t>
  </si>
  <si>
    <t xml:space="preserve">115847R</t>
  </si>
  <si>
    <t xml:space="preserve">120605R</t>
  </si>
  <si>
    <t xml:space="preserve">ANDRE</t>
  </si>
  <si>
    <t xml:space="preserve">Jérôme</t>
  </si>
  <si>
    <t xml:space="preserve">126641V</t>
  </si>
  <si>
    <t xml:space="preserve">DELACHAUME</t>
  </si>
  <si>
    <t xml:space="preserve">Carl</t>
  </si>
  <si>
    <t xml:space="preserve">126642W</t>
  </si>
  <si>
    <t xml:space="preserve">126643X</t>
  </si>
  <si>
    <t xml:space="preserve">DOYEN</t>
  </si>
  <si>
    <t xml:space="preserve">Pascal</t>
  </si>
  <si>
    <t xml:space="preserve">130363Z</t>
  </si>
  <si>
    <t xml:space="preserve">MEUNIER</t>
  </si>
  <si>
    <t xml:space="preserve">130365B</t>
  </si>
  <si>
    <t xml:space="preserve">ROUSSEAU</t>
  </si>
  <si>
    <t xml:space="preserve">Félix</t>
  </si>
  <si>
    <t xml:space="preserve">132394C</t>
  </si>
  <si>
    <t xml:space="preserve">GOUBIOU</t>
  </si>
  <si>
    <t xml:space="preserve">Jean Jacques</t>
  </si>
  <si>
    <t xml:space="preserve">134955P</t>
  </si>
  <si>
    <t xml:space="preserve">STANCATO</t>
  </si>
  <si>
    <t xml:space="preserve">Sauveur</t>
  </si>
  <si>
    <t xml:space="preserve">135385D</t>
  </si>
  <si>
    <t xml:space="preserve">PAOZINHO</t>
  </si>
  <si>
    <t xml:space="preserve">Miguel</t>
  </si>
  <si>
    <t xml:space="preserve">137786M</t>
  </si>
  <si>
    <t xml:space="preserve">DENIS</t>
  </si>
  <si>
    <t xml:space="preserve">Christel</t>
  </si>
  <si>
    <t xml:space="preserve">137787N</t>
  </si>
  <si>
    <t xml:space="preserve">Dimitri</t>
  </si>
  <si>
    <t xml:space="preserve">137788O</t>
  </si>
  <si>
    <t xml:space="preserve">HELION</t>
  </si>
  <si>
    <t xml:space="preserve">Allan</t>
  </si>
  <si>
    <t xml:space="preserve">137789P</t>
  </si>
  <si>
    <t xml:space="preserve">ROBIN</t>
  </si>
  <si>
    <t xml:space="preserve">Alexandre</t>
  </si>
  <si>
    <t xml:space="preserve">018263L</t>
  </si>
  <si>
    <t xml:space="preserve">ESNAULT</t>
  </si>
  <si>
    <t xml:space="preserve">Victorien</t>
  </si>
  <si>
    <t xml:space="preserve">LA LOUPE</t>
  </si>
  <si>
    <t xml:space="preserve">018268Q</t>
  </si>
  <si>
    <t xml:space="preserve">BELLIER</t>
  </si>
  <si>
    <t xml:space="preserve">Rémy</t>
  </si>
  <si>
    <t xml:space="preserve">018270S</t>
  </si>
  <si>
    <t xml:space="preserve">PROUST</t>
  </si>
  <si>
    <t xml:space="preserve">Jean-paul</t>
  </si>
  <si>
    <t xml:space="preserve">018416I</t>
  </si>
  <si>
    <t xml:space="preserve">LORIN</t>
  </si>
  <si>
    <t xml:space="preserve">018927Z</t>
  </si>
  <si>
    <t xml:space="preserve">DELIEN</t>
  </si>
  <si>
    <t xml:space="preserve">018932E</t>
  </si>
  <si>
    <t xml:space="preserve">FORGES</t>
  </si>
  <si>
    <t xml:space="preserve">018933F</t>
  </si>
  <si>
    <t xml:space="preserve">BOULANGER</t>
  </si>
  <si>
    <t xml:space="preserve">Gérald</t>
  </si>
  <si>
    <t xml:space="preserve">100056I</t>
  </si>
  <si>
    <t xml:space="preserve">BOURNAZET</t>
  </si>
  <si>
    <t xml:space="preserve">104590S</t>
  </si>
  <si>
    <t xml:space="preserve">LUCAS</t>
  </si>
  <si>
    <t xml:space="preserve">Philippe</t>
  </si>
  <si>
    <t xml:space="preserve">111465D</t>
  </si>
  <si>
    <t xml:space="preserve">HUCHET</t>
  </si>
  <si>
    <t xml:space="preserve">116924C</t>
  </si>
  <si>
    <t xml:space="preserve">LOIZEAU</t>
  </si>
  <si>
    <t xml:space="preserve">116925D</t>
  </si>
  <si>
    <t xml:space="preserve">BROUARD</t>
  </si>
  <si>
    <t xml:space="preserve">122045B</t>
  </si>
  <si>
    <t xml:space="preserve">RENAULDON</t>
  </si>
  <si>
    <t xml:space="preserve">132493X</t>
  </si>
  <si>
    <t xml:space="preserve">HUET-BOULLAY</t>
  </si>
  <si>
    <t xml:space="preserve">133994Q</t>
  </si>
  <si>
    <t xml:space="preserve">CHEVALIER POILLY</t>
  </si>
  <si>
    <t xml:space="preserve">137440E</t>
  </si>
  <si>
    <t xml:space="preserve">DUCLOS</t>
  </si>
  <si>
    <t xml:space="preserve">Reynal</t>
  </si>
  <si>
    <t xml:space="preserve">018335F</t>
  </si>
  <si>
    <t xml:space="preserve">PICARD</t>
  </si>
  <si>
    <t xml:space="preserve">DANGEAU</t>
  </si>
  <si>
    <t xml:space="preserve">018345P</t>
  </si>
  <si>
    <t xml:space="preserve">CHABOCHE</t>
  </si>
  <si>
    <t xml:space="preserve">Denis</t>
  </si>
  <si>
    <t xml:space="preserve">018384C</t>
  </si>
  <si>
    <t xml:space="preserve">SOMERS</t>
  </si>
  <si>
    <t xml:space="preserve">018964K</t>
  </si>
  <si>
    <t xml:space="preserve">DESCHAMPS</t>
  </si>
  <si>
    <t xml:space="preserve">019168G</t>
  </si>
  <si>
    <t xml:space="preserve">SAMSON</t>
  </si>
  <si>
    <t xml:space="preserve">019169H</t>
  </si>
  <si>
    <t xml:space="preserve">AUVRAY</t>
  </si>
  <si>
    <t xml:space="preserve">108775R</t>
  </si>
  <si>
    <t xml:space="preserve">ROGER</t>
  </si>
  <si>
    <t xml:space="preserve">121136C</t>
  </si>
  <si>
    <t xml:space="preserve">Mickaël</t>
  </si>
  <si>
    <t xml:space="preserve">121139F</t>
  </si>
  <si>
    <t xml:space="preserve">David</t>
  </si>
  <si>
    <t xml:space="preserve">121140G</t>
  </si>
  <si>
    <t xml:space="preserve">126645Z</t>
  </si>
  <si>
    <t xml:space="preserve">BARLEMONT</t>
  </si>
  <si>
    <t xml:space="preserve">126648C</t>
  </si>
  <si>
    <t xml:space="preserve">HABERT</t>
  </si>
  <si>
    <t xml:space="preserve">130356S</t>
  </si>
  <si>
    <t xml:space="preserve">VAUPRE</t>
  </si>
  <si>
    <t xml:space="preserve">130357T</t>
  </si>
  <si>
    <t xml:space="preserve">BOULLARD</t>
  </si>
  <si>
    <t xml:space="preserve">130358U</t>
  </si>
  <si>
    <t xml:space="preserve">GUILLEMIN</t>
  </si>
  <si>
    <t xml:space="preserve">Marc</t>
  </si>
  <si>
    <t xml:space="preserve">132395D</t>
  </si>
  <si>
    <t xml:space="preserve">SEGUT</t>
  </si>
  <si>
    <t xml:space="preserve">134956Q</t>
  </si>
  <si>
    <t xml:space="preserve">CARUELLE</t>
  </si>
  <si>
    <t xml:space="preserve">134957R</t>
  </si>
  <si>
    <t xml:space="preserve">CRESPEAU</t>
  </si>
  <si>
    <t xml:space="preserve">Théo</t>
  </si>
  <si>
    <t xml:space="preserve">134961V</t>
  </si>
  <si>
    <t xml:space="preserve">Kévin</t>
  </si>
  <si>
    <t xml:space="preserve">134962W</t>
  </si>
  <si>
    <t xml:space="preserve">MANCEAU</t>
  </si>
  <si>
    <t xml:space="preserve">Corentin</t>
  </si>
  <si>
    <t xml:space="preserve">134963X</t>
  </si>
  <si>
    <t xml:space="preserve">REBILLARD</t>
  </si>
  <si>
    <t xml:space="preserve">134964Y</t>
  </si>
  <si>
    <t xml:space="preserve">Aurélien</t>
  </si>
  <si>
    <t xml:space="preserve">134965Z</t>
  </si>
  <si>
    <t xml:space="preserve">Nicolas</t>
  </si>
  <si>
    <t xml:space="preserve">134966A</t>
  </si>
  <si>
    <t xml:space="preserve">134967B</t>
  </si>
  <si>
    <t xml:space="preserve">PALASSE</t>
  </si>
  <si>
    <t xml:space="preserve">136718K</t>
  </si>
  <si>
    <t xml:space="preserve">137771X</t>
  </si>
  <si>
    <t xml:space="preserve">137772Y</t>
  </si>
  <si>
    <t xml:space="preserve">GORISSE</t>
  </si>
  <si>
    <t xml:space="preserve">137773Z</t>
  </si>
  <si>
    <t xml:space="preserve">PORCHER</t>
  </si>
  <si>
    <t xml:space="preserve">Florence</t>
  </si>
  <si>
    <t xml:space="preserve">137774A</t>
  </si>
  <si>
    <t xml:space="preserve">RIBEIRO</t>
  </si>
  <si>
    <t xml:space="preserve">Tobias</t>
  </si>
  <si>
    <t xml:space="preserve">137775B</t>
  </si>
  <si>
    <t xml:space="preserve">137776C</t>
  </si>
  <si>
    <t xml:space="preserve">TRAN VAN</t>
  </si>
  <si>
    <t xml:space="preserve">138502A</t>
  </si>
  <si>
    <t xml:space="preserve">ALEXANDRE</t>
  </si>
  <si>
    <t xml:space="preserve">Julien</t>
  </si>
  <si>
    <t xml:space="preserve">018417J</t>
  </si>
  <si>
    <t xml:space="preserve">ALLARD</t>
  </si>
  <si>
    <t xml:space="preserve">CHATEAUDUN</t>
  </si>
  <si>
    <t xml:space="preserve">018418K</t>
  </si>
  <si>
    <t xml:space="preserve">BADAIRE</t>
  </si>
  <si>
    <t xml:space="preserve">018420M</t>
  </si>
  <si>
    <t xml:space="preserve">PINOT</t>
  </si>
  <si>
    <t xml:space="preserve">018458Y</t>
  </si>
  <si>
    <t xml:space="preserve">BOUVIER</t>
  </si>
  <si>
    <t xml:space="preserve">018459Z</t>
  </si>
  <si>
    <t xml:space="preserve">CHARTIER</t>
  </si>
  <si>
    <t xml:space="preserve">018460A</t>
  </si>
  <si>
    <t xml:space="preserve">DUMANS</t>
  </si>
  <si>
    <t xml:space="preserve">018461B</t>
  </si>
  <si>
    <t xml:space="preserve">JORY</t>
  </si>
  <si>
    <t xml:space="preserve">018514C</t>
  </si>
  <si>
    <t xml:space="preserve">TOURNE</t>
  </si>
  <si>
    <t xml:space="preserve">Lucien</t>
  </si>
  <si>
    <t xml:space="preserve">018607R</t>
  </si>
  <si>
    <t xml:space="preserve">FERRE</t>
  </si>
  <si>
    <t xml:space="preserve">Norbert</t>
  </si>
  <si>
    <t xml:space="preserve">018611V</t>
  </si>
  <si>
    <t xml:space="preserve">THEBAULT</t>
  </si>
  <si>
    <t xml:space="preserve">018613X</t>
  </si>
  <si>
    <t xml:space="preserve">PIONNIER</t>
  </si>
  <si>
    <t xml:space="preserve">018616A</t>
  </si>
  <si>
    <t xml:space="preserve">CHAMPAGNE</t>
  </si>
  <si>
    <t xml:space="preserve">018742W</t>
  </si>
  <si>
    <t xml:space="preserve">Benjamin</t>
  </si>
  <si>
    <t xml:space="preserve">018743X</t>
  </si>
  <si>
    <t xml:space="preserve">BELLANGER</t>
  </si>
  <si>
    <t xml:space="preserve">018935H</t>
  </si>
  <si>
    <t xml:space="preserve">LAIGRET</t>
  </si>
  <si>
    <t xml:space="preserve">Bertrand</t>
  </si>
  <si>
    <t xml:space="preserve">100067T</t>
  </si>
  <si>
    <t xml:space="preserve">SIBIET</t>
  </si>
  <si>
    <t xml:space="preserve">108131X</t>
  </si>
  <si>
    <t xml:space="preserve">PREVOST</t>
  </si>
  <si>
    <t xml:space="preserve">114553X</t>
  </si>
  <si>
    <t xml:space="preserve">VINSOT</t>
  </si>
  <si>
    <t xml:space="preserve">127076O</t>
  </si>
  <si>
    <t xml:space="preserve">VALANCE</t>
  </si>
  <si>
    <t xml:space="preserve">130369F</t>
  </si>
  <si>
    <t xml:space="preserve">Patricia</t>
  </si>
  <si>
    <t xml:space="preserve">130371H</t>
  </si>
  <si>
    <t xml:space="preserve">GUENEGOU</t>
  </si>
  <si>
    <t xml:space="preserve">Morgan</t>
  </si>
  <si>
    <t xml:space="preserve">130372I</t>
  </si>
  <si>
    <t xml:space="preserve">Herve</t>
  </si>
  <si>
    <t xml:space="preserve">132501F</t>
  </si>
  <si>
    <t xml:space="preserve">PALLUAU</t>
  </si>
  <si>
    <t xml:space="preserve">133995R</t>
  </si>
  <si>
    <t xml:space="preserve">BACCARY</t>
  </si>
  <si>
    <t xml:space="preserve">Bruno</t>
  </si>
  <si>
    <t xml:space="preserve">134959T</t>
  </si>
  <si>
    <t xml:space="preserve">POIRIER</t>
  </si>
  <si>
    <t xml:space="preserve">134960U</t>
  </si>
  <si>
    <t xml:space="preserve">MARCHAND</t>
  </si>
  <si>
    <t xml:space="preserve">137986E</t>
  </si>
  <si>
    <t xml:space="preserve">Hervé Gaston</t>
  </si>
  <si>
    <t xml:space="preserve">018550M</t>
  </si>
  <si>
    <t xml:space="preserve">LEBEAU</t>
  </si>
  <si>
    <t xml:space="preserve">BELLEVILLE</t>
  </si>
  <si>
    <t xml:space="preserve">018679L</t>
  </si>
  <si>
    <t xml:space="preserve">POT</t>
  </si>
  <si>
    <t xml:space="preserve">018680M</t>
  </si>
  <si>
    <t xml:space="preserve">CAMUS</t>
  </si>
  <si>
    <t xml:space="preserve">Gilles</t>
  </si>
  <si>
    <t xml:space="preserve">018681N</t>
  </si>
  <si>
    <t xml:space="preserve">SAINT CLAIR</t>
  </si>
  <si>
    <t xml:space="preserve">018682O</t>
  </si>
  <si>
    <t xml:space="preserve">PAGNON</t>
  </si>
  <si>
    <t xml:space="preserve">018683P</t>
  </si>
  <si>
    <t xml:space="preserve">CECCHY</t>
  </si>
  <si>
    <t xml:space="preserve">018685R</t>
  </si>
  <si>
    <t xml:space="preserve">RULLIER</t>
  </si>
  <si>
    <t xml:space="preserve">018744Y</t>
  </si>
  <si>
    <t xml:space="preserve">VERCOUTRE</t>
  </si>
  <si>
    <t xml:space="preserve">018747B</t>
  </si>
  <si>
    <t xml:space="preserve">RAYNAL</t>
  </si>
  <si>
    <t xml:space="preserve">019190C</t>
  </si>
  <si>
    <t xml:space="preserve">GAUDIN</t>
  </si>
  <si>
    <t xml:space="preserve">019298G</t>
  </si>
  <si>
    <t xml:space="preserve">VINCENT</t>
  </si>
  <si>
    <t xml:space="preserve">019299H</t>
  </si>
  <si>
    <t xml:space="preserve">AFFANNI</t>
  </si>
  <si>
    <t xml:space="preserve">123105V</t>
  </si>
  <si>
    <t xml:space="preserve">COGNARD</t>
  </si>
  <si>
    <t xml:space="preserve">123106W</t>
  </si>
  <si>
    <t xml:space="preserve">HENOUX</t>
  </si>
  <si>
    <t xml:space="preserve">125678U</t>
  </si>
  <si>
    <t xml:space="preserve">REGNIER</t>
  </si>
  <si>
    <t xml:space="preserve">131991P</t>
  </si>
  <si>
    <t xml:space="preserve">DELFOUR</t>
  </si>
  <si>
    <t xml:space="preserve">018687T</t>
  </si>
  <si>
    <t xml:space="preserve">DELL OLIO</t>
  </si>
  <si>
    <t xml:space="preserve">Lorenzo</t>
  </si>
  <si>
    <t xml:space="preserve">BOURGES</t>
  </si>
  <si>
    <t xml:space="preserve">018690W</t>
  </si>
  <si>
    <t xml:space="preserve">SAVART</t>
  </si>
  <si>
    <t xml:space="preserve">018697D</t>
  </si>
  <si>
    <t xml:space="preserve">ROSSI</t>
  </si>
  <si>
    <t xml:space="preserve">018883H</t>
  </si>
  <si>
    <t xml:space="preserve">SCAGLIOLA</t>
  </si>
  <si>
    <t xml:space="preserve">019010E</t>
  </si>
  <si>
    <t xml:space="preserve">019209V</t>
  </si>
  <si>
    <t xml:space="preserve">SIGNE</t>
  </si>
  <si>
    <t xml:space="preserve">Stephane</t>
  </si>
  <si>
    <t xml:space="preserve">019300I</t>
  </si>
  <si>
    <t xml:space="preserve">DUCOURTIOUX</t>
  </si>
  <si>
    <t xml:space="preserve">Léopold</t>
  </si>
  <si>
    <t xml:space="preserve">019301J</t>
  </si>
  <si>
    <t xml:space="preserve">104955T</t>
  </si>
  <si>
    <t xml:space="preserve">SOULAT</t>
  </si>
  <si>
    <t xml:space="preserve">109906E</t>
  </si>
  <si>
    <t xml:space="preserve">BEAUBATIE</t>
  </si>
  <si>
    <t xml:space="preserve">110005Z</t>
  </si>
  <si>
    <t xml:space="preserve">MOUROUX</t>
  </si>
  <si>
    <t xml:space="preserve">113579L</t>
  </si>
  <si>
    <t xml:space="preserve">GUALANDRIS</t>
  </si>
  <si>
    <t xml:space="preserve">Joseph</t>
  </si>
  <si>
    <t xml:space="preserve">115880Y</t>
  </si>
  <si>
    <t xml:space="preserve">BUCHET</t>
  </si>
  <si>
    <t xml:space="preserve">119656E</t>
  </si>
  <si>
    <t xml:space="preserve">VAN DE POEL</t>
  </si>
  <si>
    <t xml:space="preserve">123110A</t>
  </si>
  <si>
    <t xml:space="preserve">DUPUICH</t>
  </si>
  <si>
    <t xml:space="preserve">Henri-claude</t>
  </si>
  <si>
    <t xml:space="preserve">123133X</t>
  </si>
  <si>
    <t xml:space="preserve">JOUVENEAUX</t>
  </si>
  <si>
    <t xml:space="preserve">124215N</t>
  </si>
  <si>
    <t xml:space="preserve">BEAL</t>
  </si>
  <si>
    <t xml:space="preserve">125669L</t>
  </si>
  <si>
    <t xml:space="preserve">VARINOT</t>
  </si>
  <si>
    <t xml:space="preserve">129588E</t>
  </si>
  <si>
    <t xml:space="preserve">AGUILLON</t>
  </si>
  <si>
    <t xml:space="preserve">Jean Marc</t>
  </si>
  <si>
    <t xml:space="preserve">137781H</t>
  </si>
  <si>
    <t xml:space="preserve">RENAULT</t>
  </si>
  <si>
    <t xml:space="preserve">137782I</t>
  </si>
  <si>
    <t xml:space="preserve">137783J</t>
  </si>
  <si>
    <t xml:space="preserve">VERCOUTER</t>
  </si>
  <si>
    <t xml:space="preserve">137784K</t>
  </si>
  <si>
    <t xml:space="preserve">ZAMBRANA</t>
  </si>
  <si>
    <t xml:space="preserve">Sami</t>
  </si>
  <si>
    <t xml:space="preserve">137785L</t>
  </si>
  <si>
    <t xml:space="preserve">JACQ</t>
  </si>
  <si>
    <t xml:space="preserve">Yoan</t>
  </si>
  <si>
    <t xml:space="preserve">018698E</t>
  </si>
  <si>
    <t xml:space="preserve">MONDAIN</t>
  </si>
  <si>
    <t xml:space="preserve">VIERZON</t>
  </si>
  <si>
    <t xml:space="preserve">105029P</t>
  </si>
  <si>
    <t xml:space="preserve">LADEVEZE</t>
  </si>
  <si>
    <t xml:space="preserve">Henry</t>
  </si>
  <si>
    <t xml:space="preserve">111610S</t>
  </si>
  <si>
    <t xml:space="preserve">AUNES</t>
  </si>
  <si>
    <t xml:space="preserve">Ricardo</t>
  </si>
  <si>
    <t xml:space="preserve">111611T</t>
  </si>
  <si>
    <t xml:space="preserve">BOCQUEL</t>
  </si>
  <si>
    <t xml:space="preserve">115884C</t>
  </si>
  <si>
    <t xml:space="preserve">LABBE</t>
  </si>
  <si>
    <t xml:space="preserve">125668K</t>
  </si>
  <si>
    <t xml:space="preserve">PINON</t>
  </si>
  <si>
    <t xml:space="preserve">128955V</t>
  </si>
  <si>
    <t xml:space="preserve">ROUSSETTE</t>
  </si>
  <si>
    <t xml:space="preserve">135393L</t>
  </si>
  <si>
    <t xml:space="preserve">TEYSSIER</t>
  </si>
  <si>
    <t xml:space="preserve">137430U</t>
  </si>
  <si>
    <t xml:space="preserve">JARIEL</t>
  </si>
  <si>
    <t xml:space="preserve">Gaston</t>
  </si>
  <si>
    <t xml:space="preserve">137431V</t>
  </si>
  <si>
    <t xml:space="preserve">TIREL</t>
  </si>
  <si>
    <t xml:space="preserve">107084Q</t>
  </si>
  <si>
    <t xml:space="preserve">VANDENDRIESSCHE</t>
  </si>
  <si>
    <t xml:space="preserve">AUBIGNY</t>
  </si>
  <si>
    <t xml:space="preserve">119567T</t>
  </si>
  <si>
    <t xml:space="preserve">DEVAILLY</t>
  </si>
  <si>
    <t xml:space="preserve">119569V</t>
  </si>
  <si>
    <t xml:space="preserve">MAHIEU</t>
  </si>
  <si>
    <t xml:space="preserve">119571X</t>
  </si>
  <si>
    <t xml:space="preserve">MIRANDA</t>
  </si>
  <si>
    <t xml:space="preserve">Luis</t>
  </si>
  <si>
    <t xml:space="preserve">119573Z</t>
  </si>
  <si>
    <t xml:space="preserve">PRISSET</t>
  </si>
  <si>
    <t xml:space="preserve">132390Y</t>
  </si>
  <si>
    <t xml:space="preserve">AUFAURE</t>
  </si>
  <si>
    <t xml:space="preserve">139006K</t>
  </si>
  <si>
    <t xml:space="preserve">FEUTREN</t>
  </si>
  <si>
    <t xml:space="preserve">Guillaume</t>
  </si>
  <si>
    <t xml:space="preserve">018713T</t>
  </si>
  <si>
    <t xml:space="preserve">DUPON</t>
  </si>
  <si>
    <t xml:space="preserve">CHATEAUROUX</t>
  </si>
  <si>
    <t xml:space="preserve">018833J</t>
  </si>
  <si>
    <t xml:space="preserve">BAUTHAMY</t>
  </si>
  <si>
    <t xml:space="preserve">019051T</t>
  </si>
  <si>
    <t xml:space="preserve">ANIERE</t>
  </si>
  <si>
    <t xml:space="preserve">104986Y</t>
  </si>
  <si>
    <t xml:space="preserve">110022Q</t>
  </si>
  <si>
    <t xml:space="preserve">PERRIAU</t>
  </si>
  <si>
    <t xml:space="preserve">111620C</t>
  </si>
  <si>
    <t xml:space="preserve">FERRANDIERE</t>
  </si>
  <si>
    <t xml:space="preserve">119566S</t>
  </si>
  <si>
    <t xml:space="preserve">MASSUSSI</t>
  </si>
  <si>
    <t xml:space="preserve">123138C</t>
  </si>
  <si>
    <t xml:space="preserve">HARDY</t>
  </si>
  <si>
    <t xml:space="preserve">129591H</t>
  </si>
  <si>
    <t xml:space="preserve">MAYET</t>
  </si>
  <si>
    <t xml:space="preserve">134001X</t>
  </si>
  <si>
    <t xml:space="preserve">CLAIRET</t>
  </si>
  <si>
    <t xml:space="preserve">000150U</t>
  </si>
  <si>
    <t xml:space="preserve">BONNET</t>
  </si>
  <si>
    <t xml:space="preserve">ISSOUDUN</t>
  </si>
  <si>
    <t xml:space="preserve">011095T</t>
  </si>
  <si>
    <t xml:space="preserve">013057F</t>
  </si>
  <si>
    <t xml:space="preserve">Jean Pierre</t>
  </si>
  <si>
    <t xml:space="preserve">018709P</t>
  </si>
  <si>
    <t xml:space="preserve">GRANGER</t>
  </si>
  <si>
    <t xml:space="preserve">018710Q</t>
  </si>
  <si>
    <t xml:space="preserve">PERREAU</t>
  </si>
  <si>
    <t xml:space="preserve">018711R</t>
  </si>
  <si>
    <t xml:space="preserve">FERREIRA</t>
  </si>
  <si>
    <t xml:space="preserve">Jean-louis</t>
  </si>
  <si>
    <t xml:space="preserve">018715V</t>
  </si>
  <si>
    <t xml:space="preserve">BARBILLAT</t>
  </si>
  <si>
    <t xml:space="preserve">Françis</t>
  </si>
  <si>
    <t xml:space="preserve">018751F</t>
  </si>
  <si>
    <t xml:space="preserve">LE GAL</t>
  </si>
  <si>
    <t xml:space="preserve">018887L</t>
  </si>
  <si>
    <t xml:space="preserve">JACQUET</t>
  </si>
  <si>
    <t xml:space="preserve">Pierre-jean</t>
  </si>
  <si>
    <t xml:space="preserve">018967N</t>
  </si>
  <si>
    <t xml:space="preserve">PAQUET</t>
  </si>
  <si>
    <t xml:space="preserve">019053V</t>
  </si>
  <si>
    <t xml:space="preserve">Hervé</t>
  </si>
  <si>
    <t xml:space="preserve">019202O</t>
  </si>
  <si>
    <t xml:space="preserve">MINMIN</t>
  </si>
  <si>
    <t xml:space="preserve">019367X</t>
  </si>
  <si>
    <t xml:space="preserve">104981T</t>
  </si>
  <si>
    <t xml:space="preserve">CHAUVEAU</t>
  </si>
  <si>
    <t xml:space="preserve">104982U</t>
  </si>
  <si>
    <t xml:space="preserve">FAROCHE</t>
  </si>
  <si>
    <t xml:space="preserve">108790G</t>
  </si>
  <si>
    <t xml:space="preserve">MARTINON</t>
  </si>
  <si>
    <t xml:space="preserve">115885D</t>
  </si>
  <si>
    <t xml:space="preserve">DESRUTINS</t>
  </si>
  <si>
    <t xml:space="preserve">121521X</t>
  </si>
  <si>
    <t xml:space="preserve">PRETAT</t>
  </si>
  <si>
    <t xml:space="preserve">128963D</t>
  </si>
  <si>
    <t xml:space="preserve">VILLEDIEU</t>
  </si>
  <si>
    <t xml:space="preserve">130353P</t>
  </si>
  <si>
    <t xml:space="preserve">NGUYEN THUA</t>
  </si>
  <si>
    <t xml:space="preserve">Danh</t>
  </si>
  <si>
    <t xml:space="preserve">134197L</t>
  </si>
  <si>
    <t xml:space="preserve">PICHON</t>
  </si>
  <si>
    <t xml:space="preserve">136370A</t>
  </si>
  <si>
    <t xml:space="preserve">BOURGOIN</t>
  </si>
  <si>
    <t xml:space="preserve">136371B</t>
  </si>
  <si>
    <t xml:space="preserve">PORNET</t>
  </si>
  <si>
    <t xml:space="preserve">136415T</t>
  </si>
  <si>
    <t xml:space="preserve">DOS SANTOS</t>
  </si>
  <si>
    <t xml:space="preserve">136720M</t>
  </si>
  <si>
    <t xml:space="preserve">ABRIOUX</t>
  </si>
  <si>
    <t xml:space="preserve">012831N</t>
  </si>
  <si>
    <t xml:space="preserve">LE BLANC</t>
  </si>
  <si>
    <t xml:space="preserve">014347V</t>
  </si>
  <si>
    <t xml:space="preserve">WEBER</t>
  </si>
  <si>
    <t xml:space="preserve">018754I</t>
  </si>
  <si>
    <t xml:space="preserve">DESROSES</t>
  </si>
  <si>
    <t xml:space="preserve">110029X</t>
  </si>
  <si>
    <t xml:space="preserve">DOAN</t>
  </si>
  <si>
    <t xml:space="preserve">Van Tong</t>
  </si>
  <si>
    <t xml:space="preserve">111615X</t>
  </si>
  <si>
    <t xml:space="preserve">ROULLET</t>
  </si>
  <si>
    <t xml:space="preserve">126881B</t>
  </si>
  <si>
    <t xml:space="preserve">CARLIER</t>
  </si>
  <si>
    <t xml:space="preserve">134922I</t>
  </si>
  <si>
    <t xml:space="preserve">MOYER</t>
  </si>
  <si>
    <t xml:space="preserve">134923J</t>
  </si>
  <si>
    <t xml:space="preserve">FENNETEAU</t>
  </si>
  <si>
    <t xml:space="preserve">134924K</t>
  </si>
  <si>
    <t xml:space="preserve">BLUMBERGER</t>
  </si>
  <si>
    <t xml:space="preserve">137777D</t>
  </si>
  <si>
    <t xml:space="preserve">LOURENCO</t>
  </si>
  <si>
    <t xml:space="preserve">Alvaro</t>
  </si>
  <si>
    <t xml:space="preserve">014126I</t>
  </si>
  <si>
    <t xml:space="preserve">SALAUN</t>
  </si>
  <si>
    <t xml:space="preserve">MEHUN</t>
  </si>
  <si>
    <t xml:space="preserve">101586E</t>
  </si>
  <si>
    <t xml:space="preserve">SAGET</t>
  </si>
  <si>
    <t xml:space="preserve">104920K</t>
  </si>
  <si>
    <t xml:space="preserve">FOURRE</t>
  </si>
  <si>
    <t xml:space="preserve">105003P</t>
  </si>
  <si>
    <t xml:space="preserve">DUMEZ</t>
  </si>
  <si>
    <t xml:space="preserve">Benoit</t>
  </si>
  <si>
    <t xml:space="preserve">105038Y</t>
  </si>
  <si>
    <t xml:space="preserve">SOUBIELLE</t>
  </si>
  <si>
    <t xml:space="preserve">105046G</t>
  </si>
  <si>
    <t xml:space="preserve">DUMAS</t>
  </si>
  <si>
    <t xml:space="preserve">128948O</t>
  </si>
  <si>
    <t xml:space="preserve">AIDI</t>
  </si>
  <si>
    <t xml:space="preserve">Salim</t>
  </si>
  <si>
    <t xml:space="preserve">128951R</t>
  </si>
  <si>
    <t xml:space="preserve">DE SAN FELIX</t>
  </si>
  <si>
    <t xml:space="preserve">Steven</t>
  </si>
  <si>
    <t xml:space="preserve">128953T</t>
  </si>
  <si>
    <t xml:space="preserve">TARDY</t>
  </si>
  <si>
    <t xml:space="preserve">128954U</t>
  </si>
  <si>
    <t xml:space="preserve">Jérome</t>
  </si>
  <si>
    <t xml:space="preserve">134919F</t>
  </si>
  <si>
    <t xml:space="preserve">DEGOSSE</t>
  </si>
  <si>
    <t xml:space="preserve">137988G</t>
  </si>
  <si>
    <t xml:space="preserve">GAUTIER</t>
  </si>
  <si>
    <t xml:space="preserve">138500Y</t>
  </si>
  <si>
    <t xml:space="preserve">BRUNET</t>
  </si>
  <si>
    <t xml:space="preserve">018229D</t>
  </si>
  <si>
    <t xml:space="preserve">CHAUX</t>
  </si>
  <si>
    <t xml:space="preserve">ST AIGAN</t>
  </si>
  <si>
    <t xml:space="preserve">018230E</t>
  </si>
  <si>
    <t xml:space="preserve">018231F</t>
  </si>
  <si>
    <t xml:space="preserve">GOUNY</t>
  </si>
  <si>
    <t xml:space="preserve">018232G</t>
  </si>
  <si>
    <t xml:space="preserve">018233H</t>
  </si>
  <si>
    <t xml:space="preserve">LEBERT</t>
  </si>
  <si>
    <t xml:space="preserve">018234I</t>
  </si>
  <si>
    <t xml:space="preserve">MARTIN</t>
  </si>
  <si>
    <t xml:space="preserve">Johny</t>
  </si>
  <si>
    <t xml:space="preserve">018490E</t>
  </si>
  <si>
    <t xml:space="preserve">BOURDEAU</t>
  </si>
  <si>
    <t xml:space="preserve">018622G</t>
  </si>
  <si>
    <t xml:space="preserve">HERVET</t>
  </si>
  <si>
    <t xml:space="preserve">018623H</t>
  </si>
  <si>
    <t xml:space="preserve">GUIGNARD</t>
  </si>
  <si>
    <t xml:space="preserve">018943P</t>
  </si>
  <si>
    <t xml:space="preserve">019054W</t>
  </si>
  <si>
    <t xml:space="preserve">BAZILE</t>
  </si>
  <si>
    <t xml:space="preserve">111605N</t>
  </si>
  <si>
    <t xml:space="preserve">BROU</t>
  </si>
  <si>
    <t xml:space="preserve">115865J</t>
  </si>
  <si>
    <t xml:space="preserve">Olivier</t>
  </si>
  <si>
    <t xml:space="preserve">119662K</t>
  </si>
  <si>
    <t xml:space="preserve">LECANU</t>
  </si>
  <si>
    <t xml:space="preserve">124328W</t>
  </si>
  <si>
    <t xml:space="preserve">GROUX</t>
  </si>
  <si>
    <t xml:space="preserve">128945L</t>
  </si>
  <si>
    <t xml:space="preserve">LERNON</t>
  </si>
  <si>
    <t xml:space="preserve">135391J</t>
  </si>
  <si>
    <t xml:space="preserve">HENEL</t>
  </si>
  <si>
    <t xml:space="preserve">018159L</t>
  </si>
  <si>
    <t xml:space="preserve">DETABLE</t>
  </si>
  <si>
    <t xml:space="preserve">ROMORANTIN</t>
  </si>
  <si>
    <t xml:space="preserve">018368M</t>
  </si>
  <si>
    <t xml:space="preserve">CHAPUT</t>
  </si>
  <si>
    <t xml:space="preserve">018369N</t>
  </si>
  <si>
    <t xml:space="preserve">PETIT</t>
  </si>
  <si>
    <t xml:space="preserve">018385D</t>
  </si>
  <si>
    <t xml:space="preserve">FRAPIER</t>
  </si>
  <si>
    <t xml:space="preserve">018756K</t>
  </si>
  <si>
    <t xml:space="preserve">MADIAURE</t>
  </si>
  <si>
    <t xml:space="preserve">Leonel</t>
  </si>
  <si>
    <t xml:space="preserve">018889N</t>
  </si>
  <si>
    <t xml:space="preserve">BEULAY</t>
  </si>
  <si>
    <t xml:space="preserve">Eddy</t>
  </si>
  <si>
    <t xml:space="preserve">018947T</t>
  </si>
  <si>
    <t xml:space="preserve">COURTILLON</t>
  </si>
  <si>
    <t xml:space="preserve">104949N</t>
  </si>
  <si>
    <t xml:space="preserve">BARBEILLON</t>
  </si>
  <si>
    <t xml:space="preserve">104992E</t>
  </si>
  <si>
    <t xml:space="preserve">GARNIER</t>
  </si>
  <si>
    <t xml:space="preserve">111607P</t>
  </si>
  <si>
    <t xml:space="preserve">GAILLARD</t>
  </si>
  <si>
    <t xml:space="preserve">111608Q</t>
  </si>
  <si>
    <t xml:space="preserve">MOYSE</t>
  </si>
  <si>
    <t xml:space="preserve">111609R</t>
  </si>
  <si>
    <t xml:space="preserve">125665H</t>
  </si>
  <si>
    <t xml:space="preserve">ROSAS</t>
  </si>
  <si>
    <t xml:space="preserve">127572Q</t>
  </si>
  <si>
    <t xml:space="preserve">LEBIDOIS</t>
  </si>
  <si>
    <t xml:space="preserve">133852E</t>
  </si>
  <si>
    <t xml:space="preserve">BUSCA</t>
  </si>
  <si>
    <t xml:space="preserve">Joao</t>
  </si>
  <si>
    <t xml:space="preserve">134325J</t>
  </si>
  <si>
    <t xml:space="preserve">MARDON</t>
  </si>
  <si>
    <t xml:space="preserve">134925L</t>
  </si>
  <si>
    <t xml:space="preserve">Valentin</t>
  </si>
  <si>
    <t xml:space="preserve">134926M</t>
  </si>
  <si>
    <t xml:space="preserve">GAUTHEUR</t>
  </si>
  <si>
    <t xml:space="preserve">134927N</t>
  </si>
  <si>
    <t xml:space="preserve">GODET</t>
  </si>
  <si>
    <t xml:space="preserve">134929P</t>
  </si>
  <si>
    <t xml:space="preserve">DUBOIS</t>
  </si>
  <si>
    <t xml:space="preserve">135392K</t>
  </si>
  <si>
    <t xml:space="preserve">LANGLOIS</t>
  </si>
  <si>
    <t xml:space="preserve">011098W</t>
  </si>
  <si>
    <t xml:space="preserve">THOMAS</t>
  </si>
  <si>
    <t xml:space="preserve">SALBRIS</t>
  </si>
  <si>
    <t xml:space="preserve">013343F</t>
  </si>
  <si>
    <t xml:space="preserve">HEMERET</t>
  </si>
  <si>
    <t xml:space="preserve">013344G</t>
  </si>
  <si>
    <t xml:space="preserve">014016C</t>
  </si>
  <si>
    <t xml:space="preserve">RABILLON</t>
  </si>
  <si>
    <t xml:space="preserve">018235J</t>
  </si>
  <si>
    <t xml:space="preserve">JOLY</t>
  </si>
  <si>
    <t xml:space="preserve">018236K</t>
  </si>
  <si>
    <t xml:space="preserve">PELLE</t>
  </si>
  <si>
    <t xml:space="preserve">018238M</t>
  </si>
  <si>
    <t xml:space="preserve">PILOT</t>
  </si>
  <si>
    <t xml:space="preserve">018240O</t>
  </si>
  <si>
    <t xml:space="preserve">018386E</t>
  </si>
  <si>
    <t xml:space="preserve">AUBRUN</t>
  </si>
  <si>
    <t xml:space="preserve">018465F</t>
  </si>
  <si>
    <t xml:space="preserve">JANVIER</t>
  </si>
  <si>
    <t xml:space="preserve">018515D</t>
  </si>
  <si>
    <t xml:space="preserve">BERNARD</t>
  </si>
  <si>
    <t xml:space="preserve">018516E</t>
  </si>
  <si>
    <t xml:space="preserve">018624I</t>
  </si>
  <si>
    <t xml:space="preserve">CARVALHO</t>
  </si>
  <si>
    <t xml:space="preserve">Carlos</t>
  </si>
  <si>
    <t xml:space="preserve">106930S</t>
  </si>
  <si>
    <t xml:space="preserve">BLIN</t>
  </si>
  <si>
    <t xml:space="preserve">108797N</t>
  </si>
  <si>
    <t xml:space="preserve">DUC</t>
  </si>
  <si>
    <t xml:space="preserve">115842M</t>
  </si>
  <si>
    <t xml:space="preserve">REVIGNAS</t>
  </si>
  <si>
    <t xml:space="preserve">122827D</t>
  </si>
  <si>
    <t xml:space="preserve">MOREAU</t>
  </si>
  <si>
    <t xml:space="preserve">123108Y</t>
  </si>
  <si>
    <t xml:space="preserve">FOURNIER</t>
  </si>
  <si>
    <t xml:space="preserve">129592I</t>
  </si>
  <si>
    <t xml:space="preserve">PENAGE</t>
  </si>
  <si>
    <t xml:space="preserve">132383R</t>
  </si>
  <si>
    <t xml:space="preserve">MARC</t>
  </si>
  <si>
    <t xml:space="preserve">135678K</t>
  </si>
  <si>
    <t xml:space="preserve">LEBOUL</t>
  </si>
  <si>
    <t xml:space="preserve">137778E</t>
  </si>
  <si>
    <t xml:space="preserve">DESSON</t>
  </si>
  <si>
    <t xml:space="preserve">137989H</t>
  </si>
  <si>
    <t xml:space="preserve">017511N</t>
  </si>
  <si>
    <t xml:space="preserve">MUGUET</t>
  </si>
  <si>
    <t xml:space="preserve">VENDÖME</t>
  </si>
  <si>
    <t xml:space="preserve">018242Q</t>
  </si>
  <si>
    <t xml:space="preserve">JUGUELET</t>
  </si>
  <si>
    <t xml:space="preserve">018243R</t>
  </si>
  <si>
    <t xml:space="preserve">JARROSSAY</t>
  </si>
  <si>
    <t xml:space="preserve">018245T</t>
  </si>
  <si>
    <t xml:space="preserve">MARCHISSEAU</t>
  </si>
  <si>
    <t xml:space="preserve">018627L</t>
  </si>
  <si>
    <t xml:space="preserve">JOUYAUX</t>
  </si>
  <si>
    <t xml:space="preserve">018716W</t>
  </si>
  <si>
    <t xml:space="preserve">HODE</t>
  </si>
  <si>
    <t xml:space="preserve">018757L</t>
  </si>
  <si>
    <t xml:space="preserve">LELONG</t>
  </si>
  <si>
    <t xml:space="preserve">Vincent</t>
  </si>
  <si>
    <t xml:space="preserve">018843T</t>
  </si>
  <si>
    <t xml:space="preserve">GABILLEAU</t>
  </si>
  <si>
    <t xml:space="preserve">018845V</t>
  </si>
  <si>
    <t xml:space="preserve">Louis</t>
  </si>
  <si>
    <t xml:space="preserve">104934Y</t>
  </si>
  <si>
    <t xml:space="preserve">CHAMBRIER</t>
  </si>
  <si>
    <t xml:space="preserve">111604M</t>
  </si>
  <si>
    <t xml:space="preserve">SALOMONE</t>
  </si>
  <si>
    <t xml:space="preserve">115835F</t>
  </si>
  <si>
    <t xml:space="preserve">RENNO</t>
  </si>
  <si>
    <t xml:space="preserve">115891J</t>
  </si>
  <si>
    <t xml:space="preserve">DUFOURNIER</t>
  </si>
  <si>
    <t xml:space="preserve">Gino</t>
  </si>
  <si>
    <t xml:space="preserve">119563P</t>
  </si>
  <si>
    <t xml:space="preserve">HUGUENIN</t>
  </si>
  <si>
    <t xml:space="preserve">119564Q</t>
  </si>
  <si>
    <t xml:space="preserve">BIGOT</t>
  </si>
  <si>
    <t xml:space="preserve">Jean-noël</t>
  </si>
  <si>
    <t xml:space="preserve">123153R</t>
  </si>
  <si>
    <t xml:space="preserve">128379R</t>
  </si>
  <si>
    <t xml:space="preserve">FONTAINE</t>
  </si>
  <si>
    <t xml:space="preserve">Isabelle</t>
  </si>
  <si>
    <t xml:space="preserve">129598O</t>
  </si>
  <si>
    <t xml:space="preserve">LEMOINE</t>
  </si>
  <si>
    <t xml:space="preserve">131353B</t>
  </si>
  <si>
    <t xml:space="preserve">BEAUCOURT</t>
  </si>
  <si>
    <t xml:space="preserve">132385T</t>
  </si>
  <si>
    <t xml:space="preserve">136719L</t>
  </si>
  <si>
    <t xml:space="preserve">139004I</t>
  </si>
  <si>
    <t xml:space="preserve">GRENET MAUGY</t>
  </si>
  <si>
    <t xml:space="preserve">139005J</t>
  </si>
  <si>
    <t xml:space="preserve">ROCCHIA</t>
  </si>
  <si>
    <t xml:space="preserve">013996I</t>
  </si>
  <si>
    <t xml:space="preserve">PRIGENT</t>
  </si>
  <si>
    <t xml:space="preserve">ST LAURENT NOUAN</t>
  </si>
  <si>
    <t xml:space="preserve">132386U</t>
  </si>
  <si>
    <t xml:space="preserve">TIRABY</t>
  </si>
  <si>
    <t xml:space="preserve">135679L</t>
  </si>
  <si>
    <t xml:space="preserve">FOUSSE</t>
  </si>
  <si>
    <t xml:space="preserve">135681N</t>
  </si>
  <si>
    <t xml:space="preserve">Tristan</t>
  </si>
  <si>
    <t xml:space="preserve">135683P</t>
  </si>
  <si>
    <t xml:space="preserve">SEIGNEURIN</t>
  </si>
  <si>
    <t xml:space="preserve">138492Q</t>
  </si>
  <si>
    <t xml:space="preserve">LAPEGUE</t>
  </si>
  <si>
    <t xml:space="preserve">138493R</t>
  </si>
  <si>
    <t xml:space="preserve">138494S</t>
  </si>
  <si>
    <t xml:space="preserve">VAUGOYEAU</t>
  </si>
  <si>
    <t xml:space="preserve">Bastien</t>
  </si>
  <si>
    <t xml:space="preserve">138495T</t>
  </si>
  <si>
    <t xml:space="preserve">BARRAULT</t>
  </si>
  <si>
    <t xml:space="preserve">Anthony</t>
  </si>
  <si>
    <t xml:space="preserve">138496U</t>
  </si>
  <si>
    <t xml:space="preserve">LELOUP</t>
  </si>
  <si>
    <t xml:space="preserve">138497V</t>
  </si>
  <si>
    <t xml:space="preserve">FORREST</t>
  </si>
  <si>
    <t xml:space="preserve">014267T</t>
  </si>
  <si>
    <t xml:space="preserve">TRENADO</t>
  </si>
  <si>
    <t xml:space="preserve">A B BLOIS</t>
  </si>
  <si>
    <t xml:space="preserve">018250Y</t>
  </si>
  <si>
    <t xml:space="preserve">PREZELIN</t>
  </si>
  <si>
    <t xml:space="preserve">018251Z</t>
  </si>
  <si>
    <t xml:space="preserve">018388G</t>
  </si>
  <si>
    <t xml:space="preserve">LEDUC</t>
  </si>
  <si>
    <t xml:space="preserve">018424Q</t>
  </si>
  <si>
    <t xml:space="preserve">BONNEAU</t>
  </si>
  <si>
    <t xml:space="preserve">018466G</t>
  </si>
  <si>
    <t xml:space="preserve">BERTRAM</t>
  </si>
  <si>
    <t xml:space="preserve">Fernand</t>
  </si>
  <si>
    <t xml:space="preserve">018467H</t>
  </si>
  <si>
    <t xml:space="preserve">Jackie</t>
  </si>
  <si>
    <t xml:space="preserve">018519H</t>
  </si>
  <si>
    <t xml:space="preserve">RENTIEN</t>
  </si>
  <si>
    <t xml:space="preserve">018848Y</t>
  </si>
  <si>
    <t xml:space="preserve">MAKLOUF</t>
  </si>
  <si>
    <t xml:space="preserve">018850A</t>
  </si>
  <si>
    <t xml:space="preserve">CABARET</t>
  </si>
  <si>
    <t xml:space="preserve">019058A</t>
  </si>
  <si>
    <t xml:space="preserve">LAFAILLE</t>
  </si>
  <si>
    <t xml:space="preserve">Jean René</t>
  </si>
  <si>
    <t xml:space="preserve">019060C</t>
  </si>
  <si>
    <t xml:space="preserve">BOREL</t>
  </si>
  <si>
    <t xml:space="preserve">019213Z</t>
  </si>
  <si>
    <t xml:space="preserve">BESSON</t>
  </si>
  <si>
    <t xml:space="preserve">Jean-philippe</t>
  </si>
  <si>
    <t xml:space="preserve">019216C</t>
  </si>
  <si>
    <t xml:space="preserve">LACH</t>
  </si>
  <si>
    <t xml:space="preserve">019315X</t>
  </si>
  <si>
    <t xml:space="preserve">DELAY</t>
  </si>
  <si>
    <t xml:space="preserve">104891H</t>
  </si>
  <si>
    <t xml:space="preserve">HEURTAULT</t>
  </si>
  <si>
    <t xml:space="preserve">104892I</t>
  </si>
  <si>
    <t xml:space="preserve">104893J</t>
  </si>
  <si>
    <t xml:space="preserve">MATHON</t>
  </si>
  <si>
    <t xml:space="preserve">Elie</t>
  </si>
  <si>
    <t xml:space="preserve">104946K</t>
  </si>
  <si>
    <t xml:space="preserve">LUPIS</t>
  </si>
  <si>
    <t xml:space="preserve">115030G</t>
  </si>
  <si>
    <t xml:space="preserve">ESTEBAN</t>
  </si>
  <si>
    <t xml:space="preserve">115920M</t>
  </si>
  <si>
    <t xml:space="preserve">VIGIER</t>
  </si>
  <si>
    <t xml:space="preserve">115921N</t>
  </si>
  <si>
    <t xml:space="preserve">LARANT</t>
  </si>
  <si>
    <t xml:space="preserve">120184M</t>
  </si>
  <si>
    <t xml:space="preserve">CANET</t>
  </si>
  <si>
    <t xml:space="preserve">120740W</t>
  </si>
  <si>
    <t xml:space="preserve">JOUSSELIN</t>
  </si>
  <si>
    <t xml:space="preserve">122515D</t>
  </si>
  <si>
    <t xml:space="preserve">123089F</t>
  </si>
  <si>
    <t xml:space="preserve">KAULT</t>
  </si>
  <si>
    <t xml:space="preserve">125667J</t>
  </si>
  <si>
    <t xml:space="preserve">STEFFANY</t>
  </si>
  <si>
    <t xml:space="preserve">128964E</t>
  </si>
  <si>
    <t xml:space="preserve">VALENTE</t>
  </si>
  <si>
    <t xml:space="preserve">128965F</t>
  </si>
  <si>
    <t xml:space="preserve">GRAILLOT</t>
  </si>
  <si>
    <t xml:space="preserve">128966G</t>
  </si>
  <si>
    <t xml:space="preserve">BILLARD</t>
  </si>
  <si>
    <t xml:space="preserve">132387V</t>
  </si>
  <si>
    <t xml:space="preserve">BARBET</t>
  </si>
  <si>
    <t xml:space="preserve">135386E</t>
  </si>
  <si>
    <t xml:space="preserve">MONDOT</t>
  </si>
  <si>
    <t xml:space="preserve">135674G</t>
  </si>
  <si>
    <t xml:space="preserve">DURAND</t>
  </si>
  <si>
    <t xml:space="preserve">135675H</t>
  </si>
  <si>
    <t xml:space="preserve">Manuel</t>
  </si>
  <si>
    <t xml:space="preserve">135676I</t>
  </si>
  <si>
    <t xml:space="preserve">THIBAULT</t>
  </si>
  <si>
    <t xml:space="preserve">137779F</t>
  </si>
  <si>
    <t xml:space="preserve">DARTEYRE</t>
  </si>
  <si>
    <t xml:space="preserve">137780G</t>
  </si>
  <si>
    <t xml:space="preserve">BUREAU</t>
  </si>
  <si>
    <t xml:space="preserve">Gildas</t>
  </si>
  <si>
    <t xml:space="preserve">018946S</t>
  </si>
  <si>
    <t xml:space="preserve">CHESNEAU</t>
  </si>
  <si>
    <t xml:space="preserve">A D A</t>
  </si>
  <si>
    <t xml:space="preserve">018972S</t>
  </si>
  <si>
    <t xml:space="preserve">TAILLARD</t>
  </si>
  <si>
    <t xml:space="preserve">019059B</t>
  </si>
  <si>
    <t xml:space="preserve">HERON</t>
  </si>
  <si>
    <t xml:space="preserve">106935X</t>
  </si>
  <si>
    <t xml:space="preserve">VERNOUILLET</t>
  </si>
  <si>
    <t xml:space="preserve">110031Z</t>
  </si>
  <si>
    <t xml:space="preserve">LEPAGE</t>
  </si>
  <si>
    <t xml:space="preserve">112880O</t>
  </si>
  <si>
    <t xml:space="preserve">LEGER</t>
  </si>
  <si>
    <t xml:space="preserve">115906Y</t>
  </si>
  <si>
    <t xml:space="preserve">Mikaël</t>
  </si>
  <si>
    <t xml:space="preserve">115907Z</t>
  </si>
  <si>
    <t xml:space="preserve">VIEUBLED</t>
  </si>
  <si>
    <t xml:space="preserve">123134Y</t>
  </si>
  <si>
    <t xml:space="preserve">MARIDET</t>
  </si>
  <si>
    <t xml:space="preserve">123135Z</t>
  </si>
  <si>
    <t xml:space="preserve">THIBAUT</t>
  </si>
  <si>
    <t xml:space="preserve">123136A</t>
  </si>
  <si>
    <t xml:space="preserve">VOISIN</t>
  </si>
  <si>
    <t xml:space="preserve">128062M</t>
  </si>
  <si>
    <t xml:space="preserve">DIARD</t>
  </si>
  <si>
    <t xml:space="preserve">128063N</t>
  </si>
  <si>
    <t xml:space="preserve">GRANDSIRE</t>
  </si>
  <si>
    <t xml:space="preserve">129600Q</t>
  </si>
  <si>
    <t xml:space="preserve">LAVAUR</t>
  </si>
  <si>
    <t xml:space="preserve">129602S</t>
  </si>
  <si>
    <t xml:space="preserve">RABIN</t>
  </si>
  <si>
    <t xml:space="preserve">132388W</t>
  </si>
  <si>
    <t xml:space="preserve">CARRE</t>
  </si>
  <si>
    <t xml:space="preserve">132389X</t>
  </si>
  <si>
    <t xml:space="preserve">Jean François</t>
  </si>
  <si>
    <t xml:space="preserve">135387F</t>
  </si>
  <si>
    <t xml:space="preserve">PIERGIORGIO</t>
  </si>
  <si>
    <t xml:space="preserve">Andréone</t>
  </si>
  <si>
    <t xml:space="preserve">135388G</t>
  </si>
  <si>
    <t xml:space="preserve">BILLON</t>
  </si>
  <si>
    <t xml:space="preserve">135390I</t>
  </si>
  <si>
    <t xml:space="preserve">THIEBAULT</t>
  </si>
  <si>
    <t xml:space="preserve">018427T</t>
  </si>
  <si>
    <t xml:space="preserve">BRECHERE</t>
  </si>
  <si>
    <t xml:space="preserve">AMO MER</t>
  </si>
  <si>
    <t xml:space="preserve">018691X</t>
  </si>
  <si>
    <t xml:space="preserve">TREMEAU</t>
  </si>
  <si>
    <t xml:space="preserve">018764S</t>
  </si>
  <si>
    <t xml:space="preserve">CLEZARDIN</t>
  </si>
  <si>
    <t xml:space="preserve">018765T</t>
  </si>
  <si>
    <t xml:space="preserve">PARENT</t>
  </si>
  <si>
    <t xml:space="preserve">018975V</t>
  </si>
  <si>
    <t xml:space="preserve">MEZILLE</t>
  </si>
  <si>
    <t xml:space="preserve">Alban</t>
  </si>
  <si>
    <t xml:space="preserve">018976W</t>
  </si>
  <si>
    <t xml:space="preserve">PEREIRA</t>
  </si>
  <si>
    <t xml:space="preserve">018977X</t>
  </si>
  <si>
    <t xml:space="preserve">Cédric</t>
  </si>
  <si>
    <t xml:space="preserve">104900Q</t>
  </si>
  <si>
    <t xml:space="preserve">COULON</t>
  </si>
  <si>
    <t xml:space="preserve">123154S</t>
  </si>
  <si>
    <t xml:space="preserve">ALECHKINE</t>
  </si>
  <si>
    <t xml:space="preserve">123710C</t>
  </si>
  <si>
    <t xml:space="preserve">PATOU</t>
  </si>
  <si>
    <t xml:space="preserve">Raphaël</t>
  </si>
  <si>
    <t xml:space="preserve">136372C</t>
  </si>
  <si>
    <t xml:space="preserve">MORIN</t>
  </si>
  <si>
    <t xml:space="preserve">013939D</t>
  </si>
  <si>
    <t xml:space="preserve">PIGOT</t>
  </si>
  <si>
    <t xml:space="preserve">VILLEFRANCHE</t>
  </si>
  <si>
    <t xml:space="preserve">018366K</t>
  </si>
  <si>
    <t xml:space="preserve">BEN ABDALLAH</t>
  </si>
  <si>
    <t xml:space="preserve">Ali Jean</t>
  </si>
  <si>
    <t xml:space="preserve">018620E</t>
  </si>
  <si>
    <t xml:space="preserve">TERRACHE</t>
  </si>
  <si>
    <t xml:space="preserve">018767V</t>
  </si>
  <si>
    <t xml:space="preserve">JOUAN</t>
  </si>
  <si>
    <t xml:space="preserve">Marie-france</t>
  </si>
  <si>
    <t xml:space="preserve">018770Y</t>
  </si>
  <si>
    <t xml:space="preserve">BABAULT</t>
  </si>
  <si>
    <t xml:space="preserve">018771Z</t>
  </si>
  <si>
    <t xml:space="preserve">DEGAUGUE</t>
  </si>
  <si>
    <t xml:space="preserve">129605V</t>
  </si>
  <si>
    <t xml:space="preserve">132998I</t>
  </si>
  <si>
    <t xml:space="preserve">SOMMIER</t>
  </si>
  <si>
    <t xml:space="preserve">105044E</t>
  </si>
  <si>
    <t xml:space="preserve">BOURGUIGNE</t>
  </si>
  <si>
    <t xml:space="preserve">DUN SUR AURON</t>
  </si>
  <si>
    <t xml:space="preserve">120188Q</t>
  </si>
  <si>
    <t xml:space="preserve">BECHEREAU</t>
  </si>
  <si>
    <t xml:space="preserve">124216O</t>
  </si>
  <si>
    <t xml:space="preserve">LECLERC</t>
  </si>
  <si>
    <t xml:space="preserve">124863L</t>
  </si>
  <si>
    <t xml:space="preserve">NICOLAS</t>
  </si>
  <si>
    <t xml:space="preserve">Nelly</t>
  </si>
  <si>
    <t xml:space="preserve">128947N</t>
  </si>
  <si>
    <t xml:space="preserve">PAVIOT</t>
  </si>
  <si>
    <t xml:space="preserve">128949P</t>
  </si>
  <si>
    <t xml:space="preserve">BELLAN</t>
  </si>
  <si>
    <t xml:space="preserve">Jean Noel</t>
  </si>
  <si>
    <t xml:space="preserve">128968I</t>
  </si>
  <si>
    <t xml:space="preserve">ASSELINEAU</t>
  </si>
  <si>
    <t xml:space="preserve">131092A</t>
  </si>
  <si>
    <t xml:space="preserve">GUIRE</t>
  </si>
  <si>
    <t xml:space="preserve">131970U</t>
  </si>
  <si>
    <t xml:space="preserve">FERRANDON</t>
  </si>
  <si>
    <t xml:space="preserve">131992Q</t>
  </si>
  <si>
    <t xml:space="preserve">JAUBIER</t>
  </si>
  <si>
    <t xml:space="preserve">Yannick</t>
  </si>
  <si>
    <t xml:space="preserve">131993R</t>
  </si>
  <si>
    <t xml:space="preserve">GIMEAU</t>
  </si>
  <si>
    <t xml:space="preserve">131996U</t>
  </si>
  <si>
    <t xml:space="preserve">TOUZET</t>
  </si>
  <si>
    <t xml:space="preserve">136721N</t>
  </si>
  <si>
    <t xml:space="preserve">PERRIN</t>
  </si>
  <si>
    <t xml:space="preserve">Charline</t>
  </si>
  <si>
    <t xml:space="preserve">136722O</t>
  </si>
  <si>
    <t xml:space="preserve">FOURRICHON</t>
  </si>
  <si>
    <t xml:space="preserve">136723P</t>
  </si>
  <si>
    <t xml:space="preserve">OMBREDONE</t>
  </si>
  <si>
    <t xml:space="preserve">136724Q</t>
  </si>
  <si>
    <t xml:space="preserve">LAMBERT</t>
  </si>
  <si>
    <t xml:space="preserve">138487L</t>
  </si>
  <si>
    <t xml:space="preserve">CYPRES</t>
  </si>
  <si>
    <t xml:space="preserve">Mathieu</t>
  </si>
  <si>
    <t xml:space="preserve">138488M</t>
  </si>
  <si>
    <t xml:space="preserve">Laetitia</t>
  </si>
  <si>
    <t xml:space="preserve">138489N</t>
  </si>
  <si>
    <t xml:space="preserve">COUCAUD</t>
  </si>
  <si>
    <t xml:space="preserve">138490O</t>
  </si>
  <si>
    <t xml:space="preserve">GUILLOIS</t>
  </si>
  <si>
    <t xml:space="preserve">Lisa</t>
  </si>
  <si>
    <t xml:space="preserve">138491P</t>
  </si>
  <si>
    <t xml:space="preserve">FOACHE</t>
  </si>
  <si>
    <t xml:space="preserve">104996I</t>
  </si>
  <si>
    <t xml:space="preserve">ARLOT</t>
  </si>
  <si>
    <t xml:space="preserve">A B BLOIS POOL</t>
  </si>
  <si>
    <t xml:space="preserve">113096W</t>
  </si>
  <si>
    <t xml:space="preserve">120181J</t>
  </si>
  <si>
    <t xml:space="preserve">PIERRET</t>
  </si>
  <si>
    <t xml:space="preserve">Dave</t>
  </si>
  <si>
    <t xml:space="preserve">122809L</t>
  </si>
  <si>
    <t xml:space="preserve">FLAMENT</t>
  </si>
  <si>
    <t xml:space="preserve">124027H</t>
  </si>
  <si>
    <t xml:space="preserve">THEBEAULT</t>
  </si>
  <si>
    <t xml:space="preserve">132382Q</t>
  </si>
  <si>
    <t xml:space="preserve">SIMONET</t>
  </si>
  <si>
    <t xml:space="preserve">Thomas</t>
  </si>
  <si>
    <t xml:space="preserve">132999J</t>
  </si>
  <si>
    <t xml:space="preserve">LHOMME</t>
  </si>
  <si>
    <t xml:space="preserve">133854G</t>
  </si>
  <si>
    <t xml:space="preserve">BISCHOFF</t>
  </si>
  <si>
    <t xml:space="preserve">133857J</t>
  </si>
  <si>
    <t xml:space="preserve">Sandrine</t>
  </si>
  <si>
    <t xml:space="preserve">134004A</t>
  </si>
  <si>
    <t xml:space="preserve">FARADJI</t>
  </si>
  <si>
    <t xml:space="preserve">Malick</t>
  </si>
  <si>
    <t xml:space="preserve">134007D</t>
  </si>
  <si>
    <t xml:space="preserve">ARNOULT</t>
  </si>
  <si>
    <t xml:space="preserve">134326K</t>
  </si>
  <si>
    <t xml:space="preserve">RAIWET</t>
  </si>
  <si>
    <t xml:space="preserve">134372E</t>
  </si>
  <si>
    <t xml:space="preserve">GUICHARD</t>
  </si>
  <si>
    <t xml:space="preserve">Amandine</t>
  </si>
  <si>
    <t xml:space="preserve">134931R</t>
  </si>
  <si>
    <t xml:space="preserve">BEKOUIDER</t>
  </si>
  <si>
    <t xml:space="preserve">Lahcen</t>
  </si>
  <si>
    <t xml:space="preserve">134932S</t>
  </si>
  <si>
    <t xml:space="preserve">LE TOHIC</t>
  </si>
  <si>
    <t xml:space="preserve">134933T</t>
  </si>
  <si>
    <t xml:space="preserve">BUSSON</t>
  </si>
  <si>
    <t xml:space="preserve">134934U</t>
  </si>
  <si>
    <t xml:space="preserve">LEVEQUE</t>
  </si>
  <si>
    <t xml:space="preserve">Pierrick</t>
  </si>
  <si>
    <t xml:space="preserve">134935V</t>
  </si>
  <si>
    <t xml:space="preserve">134936W</t>
  </si>
  <si>
    <t xml:space="preserve">LE TOHIC-MORISSEAU</t>
  </si>
  <si>
    <t xml:space="preserve">Martine</t>
  </si>
  <si>
    <t xml:space="preserve">134937X</t>
  </si>
  <si>
    <t xml:space="preserve">HOUILLE</t>
  </si>
  <si>
    <t xml:space="preserve">134939Z</t>
  </si>
  <si>
    <t xml:space="preserve">HOUSSET</t>
  </si>
  <si>
    <t xml:space="preserve">138498W</t>
  </si>
  <si>
    <t xml:space="preserve">FORTIN</t>
  </si>
  <si>
    <t xml:space="preserve">138499X</t>
  </si>
  <si>
    <t xml:space="preserve">LEBEGUE</t>
  </si>
  <si>
    <t xml:space="preserve">104753Z</t>
  </si>
  <si>
    <t xml:space="preserve">PINEAU</t>
  </si>
  <si>
    <t xml:space="preserve">AMBOISE</t>
  </si>
  <si>
    <t xml:space="preserve">106924M</t>
  </si>
  <si>
    <t xml:space="preserve">ORIOT</t>
  </si>
  <si>
    <t xml:space="preserve">107454W</t>
  </si>
  <si>
    <t xml:space="preserve">COLESSE</t>
  </si>
  <si>
    <t xml:space="preserve">111544E</t>
  </si>
  <si>
    <t xml:space="preserve">PASQUET</t>
  </si>
  <si>
    <t xml:space="preserve">120177F</t>
  </si>
  <si>
    <t xml:space="preserve">120178G</t>
  </si>
  <si>
    <t xml:space="preserve">BEZARD</t>
  </si>
  <si>
    <t xml:space="preserve">122546I</t>
  </si>
  <si>
    <t xml:space="preserve">LIERRE</t>
  </si>
  <si>
    <t xml:space="preserve">126652G</t>
  </si>
  <si>
    <t xml:space="preserve">TRAMBLAY</t>
  </si>
  <si>
    <t xml:space="preserve">130385V</t>
  </si>
  <si>
    <t xml:space="preserve">Jean Louis</t>
  </si>
  <si>
    <t xml:space="preserve">130386W</t>
  </si>
  <si>
    <t xml:space="preserve">132008G</t>
  </si>
  <si>
    <t xml:space="preserve">FAREZ</t>
  </si>
  <si>
    <t xml:space="preserve">138992W</t>
  </si>
  <si>
    <t xml:space="preserve">138993X</t>
  </si>
  <si>
    <t xml:space="preserve">DUMAREST</t>
  </si>
  <si>
    <t xml:space="preserve">018276Y</t>
  </si>
  <si>
    <t xml:space="preserve">LEROUX</t>
  </si>
  <si>
    <t xml:space="preserve">BC JOCONDIEN</t>
  </si>
  <si>
    <t xml:space="preserve">018535X</t>
  </si>
  <si>
    <t xml:space="preserve">BARDET</t>
  </si>
  <si>
    <t xml:space="preserve">019235V</t>
  </si>
  <si>
    <t xml:space="preserve">DE HARGUES</t>
  </si>
  <si>
    <t xml:space="preserve">019372C</t>
  </si>
  <si>
    <t xml:space="preserve">VOL</t>
  </si>
  <si>
    <t xml:space="preserve">023954I</t>
  </si>
  <si>
    <t xml:space="preserve">100280Y</t>
  </si>
  <si>
    <t xml:space="preserve">Damien</t>
  </si>
  <si>
    <t xml:space="preserve">100905Z</t>
  </si>
  <si>
    <t xml:space="preserve">DARDEL</t>
  </si>
  <si>
    <t xml:space="preserve">101695J</t>
  </si>
  <si>
    <t xml:space="preserve">GARDET</t>
  </si>
  <si>
    <t xml:space="preserve">104320I</t>
  </si>
  <si>
    <t xml:space="preserve">MALEZIEUX</t>
  </si>
  <si>
    <t xml:space="preserve">104751X</t>
  </si>
  <si>
    <t xml:space="preserve">CORROIS</t>
  </si>
  <si>
    <t xml:space="preserve">104845N</t>
  </si>
  <si>
    <t xml:space="preserve">MIREY</t>
  </si>
  <si>
    <t xml:space="preserve">104867J</t>
  </si>
  <si>
    <t xml:space="preserve">Fanny</t>
  </si>
  <si>
    <t xml:space="preserve">104868K</t>
  </si>
  <si>
    <t xml:space="preserve">105979D</t>
  </si>
  <si>
    <t xml:space="preserve">LEFEVRE</t>
  </si>
  <si>
    <t xml:space="preserve">Jonathan</t>
  </si>
  <si>
    <t xml:space="preserve">106572Y</t>
  </si>
  <si>
    <t xml:space="preserve">ARTHUS</t>
  </si>
  <si>
    <t xml:space="preserve">106573Z</t>
  </si>
  <si>
    <t xml:space="preserve">TEXIER</t>
  </si>
  <si>
    <t xml:space="preserve">106621V</t>
  </si>
  <si>
    <t xml:space="preserve">MEGESSIER</t>
  </si>
  <si>
    <t xml:space="preserve">Michaël</t>
  </si>
  <si>
    <t xml:space="preserve">106622W</t>
  </si>
  <si>
    <t xml:space="preserve">JEANNARD</t>
  </si>
  <si>
    <t xml:space="preserve">Anne-elodie</t>
  </si>
  <si>
    <t xml:space="preserve">107500Q</t>
  </si>
  <si>
    <t xml:space="preserve">DARTIGUELONGUE</t>
  </si>
  <si>
    <t xml:space="preserve">109912K</t>
  </si>
  <si>
    <t xml:space="preserve">FORESTIER</t>
  </si>
  <si>
    <t xml:space="preserve">111482U</t>
  </si>
  <si>
    <t xml:space="preserve">DUTERDE</t>
  </si>
  <si>
    <t xml:space="preserve">111537X</t>
  </si>
  <si>
    <t xml:space="preserve">DE OLIVEIRA</t>
  </si>
  <si>
    <t xml:space="preserve">Olivio</t>
  </si>
  <si>
    <t xml:space="preserve">111669Z</t>
  </si>
  <si>
    <t xml:space="preserve">MECHIN</t>
  </si>
  <si>
    <t xml:space="preserve">111670A</t>
  </si>
  <si>
    <t xml:space="preserve">RIBERA</t>
  </si>
  <si>
    <t xml:space="preserve">Andrée</t>
  </si>
  <si>
    <t xml:space="preserve">113307Z</t>
  </si>
  <si>
    <t xml:space="preserve">PUIGSEGUR</t>
  </si>
  <si>
    <t xml:space="preserve">115374M</t>
  </si>
  <si>
    <t xml:space="preserve">GALLAND</t>
  </si>
  <si>
    <t xml:space="preserve">Aimé</t>
  </si>
  <si>
    <t xml:space="preserve">115874S</t>
  </si>
  <si>
    <t xml:space="preserve">RABILLER</t>
  </si>
  <si>
    <t xml:space="preserve">120345R</t>
  </si>
  <si>
    <t xml:space="preserve">BENATRE</t>
  </si>
  <si>
    <t xml:space="preserve">122178E</t>
  </si>
  <si>
    <t xml:space="preserve">RIMPOT</t>
  </si>
  <si>
    <t xml:space="preserve">123093J</t>
  </si>
  <si>
    <t xml:space="preserve">LECORNU</t>
  </si>
  <si>
    <t xml:space="preserve">123101R</t>
  </si>
  <si>
    <t xml:space="preserve">123219F</t>
  </si>
  <si>
    <t xml:space="preserve">RACHESBOEUF</t>
  </si>
  <si>
    <t xml:space="preserve">Fabien</t>
  </si>
  <si>
    <t xml:space="preserve">124558S</t>
  </si>
  <si>
    <t xml:space="preserve">RENOU</t>
  </si>
  <si>
    <t xml:space="preserve">124562W</t>
  </si>
  <si>
    <t xml:space="preserve">CORNILLEAU</t>
  </si>
  <si>
    <t xml:space="preserve">124563X</t>
  </si>
  <si>
    <t xml:space="preserve">HUBERT</t>
  </si>
  <si>
    <t xml:space="preserve">124564Y</t>
  </si>
  <si>
    <t xml:space="preserve">DEVAUD</t>
  </si>
  <si>
    <t xml:space="preserve">126656K</t>
  </si>
  <si>
    <t xml:space="preserve">GUIET</t>
  </si>
  <si>
    <t xml:space="preserve">Clément</t>
  </si>
  <si>
    <t xml:space="preserve">126660O</t>
  </si>
  <si>
    <t xml:space="preserve">Lilian</t>
  </si>
  <si>
    <t xml:space="preserve">126664S</t>
  </si>
  <si>
    <t xml:space="preserve">Franck</t>
  </si>
  <si>
    <t xml:space="preserve">127559D</t>
  </si>
  <si>
    <t xml:space="preserve">CHEFTEL</t>
  </si>
  <si>
    <t xml:space="preserve">128065P</t>
  </si>
  <si>
    <t xml:space="preserve">DAUDE</t>
  </si>
  <si>
    <t xml:space="preserve">Rodolphe</t>
  </si>
  <si>
    <t xml:space="preserve">128388A</t>
  </si>
  <si>
    <t xml:space="preserve">BOURZAT</t>
  </si>
  <si>
    <t xml:space="preserve">Nadège</t>
  </si>
  <si>
    <t xml:space="preserve">128389B</t>
  </si>
  <si>
    <t xml:space="preserve">COLARD</t>
  </si>
  <si>
    <t xml:space="preserve">Jocelyn</t>
  </si>
  <si>
    <t xml:space="preserve">128394G</t>
  </si>
  <si>
    <t xml:space="preserve">VALADE</t>
  </si>
  <si>
    <t xml:space="preserve">130392C</t>
  </si>
  <si>
    <t xml:space="preserve">Sonia</t>
  </si>
  <si>
    <t xml:space="preserve">130393D</t>
  </si>
  <si>
    <t xml:space="preserve">BODET</t>
  </si>
  <si>
    <t xml:space="preserve">130394E</t>
  </si>
  <si>
    <t xml:space="preserve">BOIBESSOT</t>
  </si>
  <si>
    <t xml:space="preserve">131318S</t>
  </si>
  <si>
    <t xml:space="preserve">TORSET</t>
  </si>
  <si>
    <t xml:space="preserve">131348W</t>
  </si>
  <si>
    <t xml:space="preserve">CHAUVIN</t>
  </si>
  <si>
    <t xml:space="preserve">131349X</t>
  </si>
  <si>
    <t xml:space="preserve">DELALANDE</t>
  </si>
  <si>
    <t xml:space="preserve">Lise</t>
  </si>
  <si>
    <t xml:space="preserve">131350Y</t>
  </si>
  <si>
    <t xml:space="preserve">LOUCHET</t>
  </si>
  <si>
    <t xml:space="preserve">131351Z</t>
  </si>
  <si>
    <t xml:space="preserve">PARIS</t>
  </si>
  <si>
    <t xml:space="preserve">131354C</t>
  </si>
  <si>
    <t xml:space="preserve">ALIZON</t>
  </si>
  <si>
    <t xml:space="preserve">132009H</t>
  </si>
  <si>
    <t xml:space="preserve">LEFEBURE</t>
  </si>
  <si>
    <t xml:space="preserve">132010I</t>
  </si>
  <si>
    <t xml:space="preserve">RETIF</t>
  </si>
  <si>
    <t xml:space="preserve">134323H</t>
  </si>
  <si>
    <t xml:space="preserve">AFYON</t>
  </si>
  <si>
    <t xml:space="preserve">Levent</t>
  </si>
  <si>
    <t xml:space="preserve">136386Q</t>
  </si>
  <si>
    <t xml:space="preserve">TOUROUX</t>
  </si>
  <si>
    <t xml:space="preserve">136387R</t>
  </si>
  <si>
    <t xml:space="preserve">Jordan</t>
  </si>
  <si>
    <t xml:space="preserve">136388S</t>
  </si>
  <si>
    <t xml:space="preserve">GUILLON</t>
  </si>
  <si>
    <t xml:space="preserve">136389T</t>
  </si>
  <si>
    <t xml:space="preserve">COUEDON</t>
  </si>
  <si>
    <t xml:space="preserve">136390U</t>
  </si>
  <si>
    <t xml:space="preserve">BUGE</t>
  </si>
  <si>
    <t xml:space="preserve">137189N</t>
  </si>
  <si>
    <t xml:space="preserve">AUDIU</t>
  </si>
  <si>
    <t xml:space="preserve">Adnon</t>
  </si>
  <si>
    <t xml:space="preserve">137190O</t>
  </si>
  <si>
    <t xml:space="preserve">BALTHOZAT</t>
  </si>
  <si>
    <t xml:space="preserve">137191P</t>
  </si>
  <si>
    <t xml:space="preserve">BELIL</t>
  </si>
  <si>
    <t xml:space="preserve">Afif</t>
  </si>
  <si>
    <t xml:space="preserve">137192Q</t>
  </si>
  <si>
    <t xml:space="preserve">BIET</t>
  </si>
  <si>
    <t xml:space="preserve">137193R</t>
  </si>
  <si>
    <t xml:space="preserve">BLEUZE</t>
  </si>
  <si>
    <t xml:space="preserve">137194S</t>
  </si>
  <si>
    <t xml:space="preserve">DUGOI</t>
  </si>
  <si>
    <t xml:space="preserve">Taulant</t>
  </si>
  <si>
    <t xml:space="preserve">137195T</t>
  </si>
  <si>
    <t xml:space="preserve">GAGNEUX</t>
  </si>
  <si>
    <t xml:space="preserve">137196U</t>
  </si>
  <si>
    <t xml:space="preserve">GANDON</t>
  </si>
  <si>
    <t xml:space="preserve">137197V</t>
  </si>
  <si>
    <t xml:space="preserve">MASSOURI</t>
  </si>
  <si>
    <t xml:space="preserve">Sarah</t>
  </si>
  <si>
    <t xml:space="preserve">137198W</t>
  </si>
  <si>
    <t xml:space="preserve">NEKKAB</t>
  </si>
  <si>
    <t xml:space="preserve">137199X</t>
  </si>
  <si>
    <t xml:space="preserve">PAPY</t>
  </si>
  <si>
    <t xml:space="preserve">Morgane</t>
  </si>
  <si>
    <t xml:space="preserve">137200Y</t>
  </si>
  <si>
    <t xml:space="preserve">POTY</t>
  </si>
  <si>
    <t xml:space="preserve">137201Z</t>
  </si>
  <si>
    <t xml:space="preserve">ROBBE</t>
  </si>
  <si>
    <t xml:space="preserve">137202A</t>
  </si>
  <si>
    <t xml:space="preserve">ROUSSEL</t>
  </si>
  <si>
    <t xml:space="preserve">Cyril</t>
  </si>
  <si>
    <t xml:space="preserve">137203B</t>
  </si>
  <si>
    <t xml:space="preserve">SENEGOND</t>
  </si>
  <si>
    <t xml:space="preserve">137204C</t>
  </si>
  <si>
    <t xml:space="preserve">SOUVERAIN</t>
  </si>
  <si>
    <t xml:space="preserve">Laurine</t>
  </si>
  <si>
    <t xml:space="preserve">137205D</t>
  </si>
  <si>
    <t xml:space="preserve">TRAN</t>
  </si>
  <si>
    <t xml:space="preserve">137206E</t>
  </si>
  <si>
    <t xml:space="preserve">VENDE</t>
  </si>
  <si>
    <t xml:space="preserve">Alexis</t>
  </si>
  <si>
    <t xml:space="preserve">137207F</t>
  </si>
  <si>
    <t xml:space="preserve">VICENTE</t>
  </si>
  <si>
    <t xml:space="preserve">Dany</t>
  </si>
  <si>
    <t xml:space="preserve">137208G</t>
  </si>
  <si>
    <t xml:space="preserve">137209H</t>
  </si>
  <si>
    <t xml:space="preserve">LE FLOHIC</t>
  </si>
  <si>
    <t xml:space="preserve">Maxence</t>
  </si>
  <si>
    <t xml:space="preserve">137210I</t>
  </si>
  <si>
    <t xml:space="preserve">BROSSEAU</t>
  </si>
  <si>
    <t xml:space="preserve">137213L</t>
  </si>
  <si>
    <t xml:space="preserve">FREDERIX</t>
  </si>
  <si>
    <t xml:space="preserve">Juliette</t>
  </si>
  <si>
    <t xml:space="preserve">137214M</t>
  </si>
  <si>
    <t xml:space="preserve">GLOAGUEN</t>
  </si>
  <si>
    <t xml:space="preserve">137215N</t>
  </si>
  <si>
    <t xml:space="preserve">137216O</t>
  </si>
  <si>
    <t xml:space="preserve">MALBRAN</t>
  </si>
  <si>
    <t xml:space="preserve">Edwige</t>
  </si>
  <si>
    <t xml:space="preserve">137217P</t>
  </si>
  <si>
    <t xml:space="preserve">MIGOUT</t>
  </si>
  <si>
    <t xml:space="preserve">137219R</t>
  </si>
  <si>
    <t xml:space="preserve">BOUTEILLE</t>
  </si>
  <si>
    <t xml:space="preserve">Mathéo</t>
  </si>
  <si>
    <t xml:space="preserve">137221T</t>
  </si>
  <si>
    <t xml:space="preserve">DE LA DEBUTRIE</t>
  </si>
  <si>
    <t xml:space="preserve">138462M</t>
  </si>
  <si>
    <t xml:space="preserve">CLUZEAU</t>
  </si>
  <si>
    <t xml:space="preserve">138463N</t>
  </si>
  <si>
    <t xml:space="preserve">DIONET</t>
  </si>
  <si>
    <t xml:space="preserve">138464O</t>
  </si>
  <si>
    <t xml:space="preserve">NAU</t>
  </si>
  <si>
    <t xml:space="preserve">Rachel</t>
  </si>
  <si>
    <t xml:space="preserve">138465P</t>
  </si>
  <si>
    <t xml:space="preserve">VIBERT</t>
  </si>
  <si>
    <t xml:space="preserve">138466Q</t>
  </si>
  <si>
    <t xml:space="preserve">CHEDRU</t>
  </si>
  <si>
    <t xml:space="preserve">138467R</t>
  </si>
  <si>
    <t xml:space="preserve">CIEUTAT</t>
  </si>
  <si>
    <t xml:space="preserve">138468S</t>
  </si>
  <si>
    <t xml:space="preserve">DOUBOU-IGUIDAR</t>
  </si>
  <si>
    <t xml:space="preserve">138469T</t>
  </si>
  <si>
    <t xml:space="preserve">PEIRANO</t>
  </si>
  <si>
    <t xml:space="preserve">138470U</t>
  </si>
  <si>
    <t xml:space="preserve">LE</t>
  </si>
  <si>
    <t xml:space="preserve">138471V</t>
  </si>
  <si>
    <t xml:space="preserve">138527Z</t>
  </si>
  <si>
    <t xml:space="preserve">ARTIGO</t>
  </si>
  <si>
    <t xml:space="preserve">139159H</t>
  </si>
  <si>
    <t xml:space="preserve">BLONDEAU</t>
  </si>
  <si>
    <t xml:space="preserve">Muriel</t>
  </si>
  <si>
    <t xml:space="preserve">139160I</t>
  </si>
  <si>
    <t xml:space="preserve">BOUE</t>
  </si>
  <si>
    <t xml:space="preserve">139161J</t>
  </si>
  <si>
    <t xml:space="preserve">DUPUIS</t>
  </si>
  <si>
    <t xml:space="preserve">139162K</t>
  </si>
  <si>
    <t xml:space="preserve">HAMDA</t>
  </si>
  <si>
    <t xml:space="preserve">Rihab</t>
  </si>
  <si>
    <t xml:space="preserve">139163L</t>
  </si>
  <si>
    <t xml:space="preserve">139164M</t>
  </si>
  <si>
    <t xml:space="preserve">MILET</t>
  </si>
  <si>
    <t xml:space="preserve">Christelle</t>
  </si>
  <si>
    <t xml:space="preserve">139165N</t>
  </si>
  <si>
    <t xml:space="preserve">139166O</t>
  </si>
  <si>
    <t xml:space="preserve">OUCHET</t>
  </si>
  <si>
    <t xml:space="preserve">139167P</t>
  </si>
  <si>
    <t xml:space="preserve">THIVIER</t>
  </si>
  <si>
    <t xml:space="preserve">139168Q</t>
  </si>
  <si>
    <t xml:space="preserve">ROUILLE</t>
  </si>
  <si>
    <t xml:space="preserve">Grégory</t>
  </si>
  <si>
    <t xml:space="preserve">018272U</t>
  </si>
  <si>
    <t xml:space="preserve">LOCHES</t>
  </si>
  <si>
    <t xml:space="preserve">018893R</t>
  </si>
  <si>
    <t xml:space="preserve">VAN DEN BERGE</t>
  </si>
  <si>
    <t xml:space="preserve">019069L</t>
  </si>
  <si>
    <t xml:space="preserve">HONNET</t>
  </si>
  <si>
    <t xml:space="preserve">126650E</t>
  </si>
  <si>
    <t xml:space="preserve">COMPAGNON</t>
  </si>
  <si>
    <t xml:space="preserve">136376G</t>
  </si>
  <si>
    <t xml:space="preserve">ROUSSE</t>
  </si>
  <si>
    <t xml:space="preserve">018275X</t>
  </si>
  <si>
    <t xml:space="preserve">GROSSET</t>
  </si>
  <si>
    <t xml:space="preserve">RIPAULT</t>
  </si>
  <si>
    <t xml:space="preserve">018277Z</t>
  </si>
  <si>
    <t xml:space="preserve">LOISEAU</t>
  </si>
  <si>
    <t xml:space="preserve">018278A</t>
  </si>
  <si>
    <t xml:space="preserve">018280C</t>
  </si>
  <si>
    <t xml:space="preserve">ROY</t>
  </si>
  <si>
    <t xml:space="preserve">Jean-edouard</t>
  </si>
  <si>
    <t xml:space="preserve">018281D</t>
  </si>
  <si>
    <t xml:space="preserve">VIEMON</t>
  </si>
  <si>
    <t xml:space="preserve">018282E</t>
  </si>
  <si>
    <t xml:space="preserve">VIET</t>
  </si>
  <si>
    <t xml:space="preserve">019220G</t>
  </si>
  <si>
    <t xml:space="preserve">RIPAUD</t>
  </si>
  <si>
    <t xml:space="preserve">020779F</t>
  </si>
  <si>
    <t xml:space="preserve">DANEL</t>
  </si>
  <si>
    <t xml:space="preserve">104818M</t>
  </si>
  <si>
    <t xml:space="preserve">BERSAN</t>
  </si>
  <si>
    <t xml:space="preserve">104860C</t>
  </si>
  <si>
    <t xml:space="preserve">COSTARD</t>
  </si>
  <si>
    <t xml:space="preserve">106081B</t>
  </si>
  <si>
    <t xml:space="preserve">BOUTET</t>
  </si>
  <si>
    <t xml:space="preserve">106732C</t>
  </si>
  <si>
    <t xml:space="preserve">HOFFMANN</t>
  </si>
  <si>
    <t xml:space="preserve">111481T</t>
  </si>
  <si>
    <t xml:space="preserve">111666W</t>
  </si>
  <si>
    <t xml:space="preserve">115633L</t>
  </si>
  <si>
    <t xml:space="preserve">CRUZ</t>
  </si>
  <si>
    <t xml:space="preserve">103982I</t>
  </si>
  <si>
    <t xml:space="preserve">ROSEAU</t>
  </si>
  <si>
    <t xml:space="preserve">BLACK PEARL BILLARD</t>
  </si>
  <si>
    <t xml:space="preserve">104862E</t>
  </si>
  <si>
    <t xml:space="preserve">DOS SANTOS PINTO</t>
  </si>
  <si>
    <t xml:space="preserve">106680C</t>
  </si>
  <si>
    <t xml:space="preserve">RENIER</t>
  </si>
  <si>
    <t xml:space="preserve">111527N</t>
  </si>
  <si>
    <t xml:space="preserve">SERRAULT</t>
  </si>
  <si>
    <t xml:space="preserve">115870O</t>
  </si>
  <si>
    <t xml:space="preserve">BARAMBONES</t>
  </si>
  <si>
    <t xml:space="preserve">136377H</t>
  </si>
  <si>
    <t xml:space="preserve">Chloé</t>
  </si>
  <si>
    <t xml:space="preserve">019164C</t>
  </si>
  <si>
    <t xml:space="preserve">MANSAT</t>
  </si>
  <si>
    <t xml:space="preserve">STE MAURE</t>
  </si>
  <si>
    <t xml:space="preserve">126888I</t>
  </si>
  <si>
    <t xml:space="preserve">RICO</t>
  </si>
  <si>
    <t xml:space="preserve">126889J</t>
  </si>
  <si>
    <t xml:space="preserve">CORDIN</t>
  </si>
  <si>
    <t xml:space="preserve">Martial</t>
  </si>
  <si>
    <t xml:space="preserve">130387X</t>
  </si>
  <si>
    <t xml:space="preserve">MUREAU</t>
  </si>
  <si>
    <t xml:space="preserve">130388Y</t>
  </si>
  <si>
    <t xml:space="preserve">NONET</t>
  </si>
  <si>
    <t xml:space="preserve">136382M</t>
  </si>
  <si>
    <t xml:space="preserve">PERRIGAULT</t>
  </si>
  <si>
    <t xml:space="preserve">136422A</t>
  </si>
  <si>
    <t xml:space="preserve">138990U</t>
  </si>
  <si>
    <t xml:space="preserve">CHAUSSIER</t>
  </si>
  <si>
    <t xml:space="preserve">138991V</t>
  </si>
  <si>
    <t xml:space="preserve">012505Z</t>
  </si>
  <si>
    <t xml:space="preserve">TREMBLAY</t>
  </si>
  <si>
    <t xml:space="preserve">Pascale</t>
  </si>
  <si>
    <t xml:space="preserve">BC COLBERT ST PIERRE</t>
  </si>
  <si>
    <t xml:space="preserve">012965R</t>
  </si>
  <si>
    <t xml:space="preserve">DESPHELLIPPON</t>
  </si>
  <si>
    <t xml:space="preserve">Hubert</t>
  </si>
  <si>
    <t xml:space="preserve">018158K</t>
  </si>
  <si>
    <t xml:space="preserve">KNOSP</t>
  </si>
  <si>
    <t xml:space="preserve">018255D</t>
  </si>
  <si>
    <t xml:space="preserve">ABALLEA</t>
  </si>
  <si>
    <t xml:space="preserve">018287J</t>
  </si>
  <si>
    <t xml:space="preserve">MASSE</t>
  </si>
  <si>
    <t xml:space="preserve">018297T</t>
  </si>
  <si>
    <t xml:space="preserve">018300W</t>
  </si>
  <si>
    <t xml:space="preserve">MIGEON</t>
  </si>
  <si>
    <t xml:space="preserve">018301X</t>
  </si>
  <si>
    <t xml:space="preserve">DOUCET</t>
  </si>
  <si>
    <t xml:space="preserve">Ariel</t>
  </si>
  <si>
    <t xml:space="preserve">018391J</t>
  </si>
  <si>
    <t xml:space="preserve">GOUBARD</t>
  </si>
  <si>
    <t xml:space="preserve">018392K</t>
  </si>
  <si>
    <t xml:space="preserve">MARINARO</t>
  </si>
  <si>
    <t xml:space="preserve">Romain</t>
  </si>
  <si>
    <t xml:space="preserve">018498M</t>
  </si>
  <si>
    <t xml:space="preserve">LE-QUERE</t>
  </si>
  <si>
    <t xml:space="preserve">Jean-yves</t>
  </si>
  <si>
    <t xml:space="preserve">018546I</t>
  </si>
  <si>
    <t xml:space="preserve">SUREAU</t>
  </si>
  <si>
    <t xml:space="preserve">018677J</t>
  </si>
  <si>
    <t xml:space="preserve">HARDOUIN</t>
  </si>
  <si>
    <t xml:space="preserve">018785N</t>
  </si>
  <si>
    <t xml:space="preserve">HAYES</t>
  </si>
  <si>
    <t xml:space="preserve">018786O</t>
  </si>
  <si>
    <t xml:space="preserve">CHEVREAU</t>
  </si>
  <si>
    <t xml:space="preserve">018859J</t>
  </si>
  <si>
    <t xml:space="preserve">018952Y</t>
  </si>
  <si>
    <t xml:space="preserve">AUGER</t>
  </si>
  <si>
    <t xml:space="preserve">William</t>
  </si>
  <si>
    <t xml:space="preserve">019142G</t>
  </si>
  <si>
    <t xml:space="preserve">AZARA</t>
  </si>
  <si>
    <t xml:space="preserve">Salvatore</t>
  </si>
  <si>
    <t xml:space="preserve">022561T</t>
  </si>
  <si>
    <t xml:space="preserve">VICTORIN</t>
  </si>
  <si>
    <t xml:space="preserve">101691F</t>
  </si>
  <si>
    <t xml:space="preserve">ANDICHOU</t>
  </si>
  <si>
    <t xml:space="preserve">101729R</t>
  </si>
  <si>
    <t xml:space="preserve">TOME</t>
  </si>
  <si>
    <t xml:space="preserve">105059T</t>
  </si>
  <si>
    <t xml:space="preserve">106966C</t>
  </si>
  <si>
    <t xml:space="preserve">THIOU</t>
  </si>
  <si>
    <t xml:space="preserve">108492U</t>
  </si>
  <si>
    <t xml:space="preserve">GILLOT</t>
  </si>
  <si>
    <t xml:space="preserve">109909H</t>
  </si>
  <si>
    <t xml:space="preserve">HOYAU</t>
  </si>
  <si>
    <t xml:space="preserve">119120O</t>
  </si>
  <si>
    <t xml:space="preserve">NEVEU</t>
  </si>
  <si>
    <t xml:space="preserve">120182K</t>
  </si>
  <si>
    <t xml:space="preserve">COGNEAU</t>
  </si>
  <si>
    <t xml:space="preserve">120693B</t>
  </si>
  <si>
    <t xml:space="preserve">FOUQUAUD</t>
  </si>
  <si>
    <t xml:space="preserve">133177F</t>
  </si>
  <si>
    <t xml:space="preserve">011503L</t>
  </si>
  <si>
    <t xml:space="preserve">BLARD</t>
  </si>
  <si>
    <t xml:space="preserve">B C TOURS</t>
  </si>
  <si>
    <t xml:space="preserve">018290M</t>
  </si>
  <si>
    <t xml:space="preserve">BLOT</t>
  </si>
  <si>
    <t xml:space="preserve">018291N</t>
  </si>
  <si>
    <t xml:space="preserve">LIEGE</t>
  </si>
  <si>
    <t xml:space="preserve">018294Q</t>
  </si>
  <si>
    <t xml:space="preserve">SIMON</t>
  </si>
  <si>
    <t xml:space="preserve">018298U</t>
  </si>
  <si>
    <t xml:space="preserve">CHIPAULT</t>
  </si>
  <si>
    <t xml:space="preserve">018299V</t>
  </si>
  <si>
    <t xml:space="preserve">018305B</t>
  </si>
  <si>
    <t xml:space="preserve">NOULIN</t>
  </si>
  <si>
    <t xml:space="preserve">018432Y</t>
  </si>
  <si>
    <t xml:space="preserve">PAYNEAU</t>
  </si>
  <si>
    <t xml:space="preserve">018534W</t>
  </si>
  <si>
    <t xml:space="preserve">018782K</t>
  </si>
  <si>
    <t xml:space="preserve">018784M</t>
  </si>
  <si>
    <t xml:space="preserve">018788Q</t>
  </si>
  <si>
    <t xml:space="preserve">OLBERT</t>
  </si>
  <si>
    <t xml:space="preserve">018958E</t>
  </si>
  <si>
    <t xml:space="preserve">019083Z</t>
  </si>
  <si>
    <t xml:space="preserve">GOSSART</t>
  </si>
  <si>
    <t xml:space="preserve">101701P</t>
  </si>
  <si>
    <t xml:space="preserve">JEROME</t>
  </si>
  <si>
    <t xml:space="preserve">101703R</t>
  </si>
  <si>
    <t xml:space="preserve">LOUP</t>
  </si>
  <si>
    <t xml:space="preserve">101704S</t>
  </si>
  <si>
    <t xml:space="preserve">THORIGNY</t>
  </si>
  <si>
    <t xml:space="preserve">101711Z</t>
  </si>
  <si>
    <t xml:space="preserve">LE BREC</t>
  </si>
  <si>
    <t xml:space="preserve">101718G</t>
  </si>
  <si>
    <t xml:space="preserve">101728Q</t>
  </si>
  <si>
    <t xml:space="preserve">PELTIER</t>
  </si>
  <si>
    <t xml:space="preserve">104930U</t>
  </si>
  <si>
    <t xml:space="preserve">CHIPON</t>
  </si>
  <si>
    <t xml:space="preserve">105067B</t>
  </si>
  <si>
    <t xml:space="preserve">COUSIN</t>
  </si>
  <si>
    <t xml:space="preserve">105098G</t>
  </si>
  <si>
    <t xml:space="preserve">LAMBRETCHS</t>
  </si>
  <si>
    <t xml:space="preserve">106631F</t>
  </si>
  <si>
    <t xml:space="preserve">GUERTIN</t>
  </si>
  <si>
    <t xml:space="preserve">106689L</t>
  </si>
  <si>
    <t xml:space="preserve">RENIEZ</t>
  </si>
  <si>
    <t xml:space="preserve">110101R</t>
  </si>
  <si>
    <t xml:space="preserve">PILLOT</t>
  </si>
  <si>
    <t xml:space="preserve">115634M</t>
  </si>
  <si>
    <t xml:space="preserve">DAHURON</t>
  </si>
  <si>
    <t xml:space="preserve">115931X</t>
  </si>
  <si>
    <t xml:space="preserve">POLIDORI</t>
  </si>
  <si>
    <t xml:space="preserve">115934A</t>
  </si>
  <si>
    <t xml:space="preserve">120174C</t>
  </si>
  <si>
    <t xml:space="preserve">122044A</t>
  </si>
  <si>
    <t xml:space="preserve">GRILL</t>
  </si>
  <si>
    <t xml:space="preserve">136383N</t>
  </si>
  <si>
    <t xml:space="preserve">GAUNET</t>
  </si>
  <si>
    <t xml:space="preserve">138998C</t>
  </si>
  <si>
    <t xml:space="preserve">138999D</t>
  </si>
  <si>
    <t xml:space="preserve">LACROIX</t>
  </si>
  <si>
    <t xml:space="preserve">139000E</t>
  </si>
  <si>
    <t xml:space="preserve">MONTIGNY</t>
  </si>
  <si>
    <t xml:space="preserve">139001F</t>
  </si>
  <si>
    <t xml:space="preserve">N GATTE</t>
  </si>
  <si>
    <t xml:space="preserve">018309F</t>
  </si>
  <si>
    <t xml:space="preserve">LANGEAI</t>
  </si>
  <si>
    <t xml:space="preserve">018394M</t>
  </si>
  <si>
    <t xml:space="preserve">TORTAY</t>
  </si>
  <si>
    <t xml:space="preserve">018531T</t>
  </si>
  <si>
    <t xml:space="preserve">LARCHET</t>
  </si>
  <si>
    <t xml:space="preserve">018781J</t>
  </si>
  <si>
    <t xml:space="preserve">DOINEAU</t>
  </si>
  <si>
    <t xml:space="preserve">018956C</t>
  </si>
  <si>
    <t xml:space="preserve">019231R</t>
  </si>
  <si>
    <t xml:space="preserve">KUIPERS</t>
  </si>
  <si>
    <t xml:space="preserve">Syb</t>
  </si>
  <si>
    <t xml:space="preserve">019308Q</t>
  </si>
  <si>
    <t xml:space="preserve">TOUCHOTTE</t>
  </si>
  <si>
    <t xml:space="preserve">019346C</t>
  </si>
  <si>
    <t xml:space="preserve">Nathalie</t>
  </si>
  <si>
    <t xml:space="preserve">105095D</t>
  </si>
  <si>
    <t xml:space="preserve">GOUDEAU</t>
  </si>
  <si>
    <t xml:space="preserve">123081X</t>
  </si>
  <si>
    <t xml:space="preserve">THEILLOU</t>
  </si>
  <si>
    <t xml:space="preserve">124945P</t>
  </si>
  <si>
    <t xml:space="preserve">LALLEMAND</t>
  </si>
  <si>
    <t xml:space="preserve">126853Z</t>
  </si>
  <si>
    <t xml:space="preserve">COURTOIS</t>
  </si>
  <si>
    <t xml:space="preserve">136385P</t>
  </si>
  <si>
    <t xml:space="preserve">BRUN</t>
  </si>
  <si>
    <t xml:space="preserve">139084K</t>
  </si>
  <si>
    <t xml:space="preserve">DATI</t>
  </si>
  <si>
    <t xml:space="preserve">Youri</t>
  </si>
  <si>
    <t xml:space="preserve">018723D</t>
  </si>
  <si>
    <t xml:space="preserve">POITEVIN</t>
  </si>
  <si>
    <t xml:space="preserve">MONTLOUIS</t>
  </si>
  <si>
    <t xml:space="preserve">018724E</t>
  </si>
  <si>
    <t xml:space="preserve">COURSAULT</t>
  </si>
  <si>
    <t xml:space="preserve">018953Z</t>
  </si>
  <si>
    <t xml:space="preserve">VECHTE</t>
  </si>
  <si>
    <t xml:space="preserve">019076S</t>
  </si>
  <si>
    <t xml:space="preserve">HEIM</t>
  </si>
  <si>
    <t xml:space="preserve">019304M</t>
  </si>
  <si>
    <t xml:space="preserve">GAY</t>
  </si>
  <si>
    <t xml:space="preserve">Etienne</t>
  </si>
  <si>
    <t xml:space="preserve">019348E</t>
  </si>
  <si>
    <t xml:space="preserve">019351H</t>
  </si>
  <si>
    <t xml:space="preserve">GENET</t>
  </si>
  <si>
    <t xml:space="preserve">019354K</t>
  </si>
  <si>
    <t xml:space="preserve">SAUVAGE</t>
  </si>
  <si>
    <t xml:space="preserve">104759F</t>
  </si>
  <si>
    <t xml:space="preserve">PENICAULT</t>
  </si>
  <si>
    <t xml:space="preserve">104801V</t>
  </si>
  <si>
    <t xml:space="preserve">BUDAIN</t>
  </si>
  <si>
    <t xml:space="preserve">104803X</t>
  </si>
  <si>
    <t xml:space="preserve">CARATY</t>
  </si>
  <si>
    <t xml:space="preserve">104804Y</t>
  </si>
  <si>
    <t xml:space="preserve">FLAMIN</t>
  </si>
  <si>
    <t xml:space="preserve">104805Z</t>
  </si>
  <si>
    <t xml:space="preserve">LADREYT</t>
  </si>
  <si>
    <t xml:space="preserve">104807B</t>
  </si>
  <si>
    <t xml:space="preserve">LECONTE</t>
  </si>
  <si>
    <t xml:space="preserve">105651N</t>
  </si>
  <si>
    <t xml:space="preserve">SCHAUSI</t>
  </si>
  <si>
    <t xml:space="preserve">107006Q</t>
  </si>
  <si>
    <t xml:space="preserve">GOBERT</t>
  </si>
  <si>
    <t xml:space="preserve">Jean-daniel</t>
  </si>
  <si>
    <t xml:space="preserve">112871F</t>
  </si>
  <si>
    <t xml:space="preserve">Véronique</t>
  </si>
  <si>
    <t xml:space="preserve">115868M</t>
  </si>
  <si>
    <t xml:space="preserve">CLEMENT</t>
  </si>
  <si>
    <t xml:space="preserve">116920Y</t>
  </si>
  <si>
    <t xml:space="preserve">LORY</t>
  </si>
  <si>
    <t xml:space="preserve">119576C</t>
  </si>
  <si>
    <t xml:space="preserve">BARONCHELLI</t>
  </si>
  <si>
    <t xml:space="preserve">Julian</t>
  </si>
  <si>
    <t xml:space="preserve">120173B</t>
  </si>
  <si>
    <t xml:space="preserve">MENANTEAU</t>
  </si>
  <si>
    <t xml:space="preserve">122549L</t>
  </si>
  <si>
    <t xml:space="preserve">MAUCLERC</t>
  </si>
  <si>
    <t xml:space="preserve">122550M</t>
  </si>
  <si>
    <t xml:space="preserve">NEBELSZTEIN</t>
  </si>
  <si>
    <t xml:space="preserve">122551N</t>
  </si>
  <si>
    <t xml:space="preserve">123525Z</t>
  </si>
  <si>
    <t xml:space="preserve">MEREAU</t>
  </si>
  <si>
    <t xml:space="preserve">126883D</t>
  </si>
  <si>
    <t xml:space="preserve">Simon</t>
  </si>
  <si>
    <t xml:space="preserve">126885F</t>
  </si>
  <si>
    <t xml:space="preserve">GASNET</t>
  </si>
  <si>
    <t xml:space="preserve">Geoffrey</t>
  </si>
  <si>
    <t xml:space="preserve">130391B</t>
  </si>
  <si>
    <t xml:space="preserve">DEFOSSE</t>
  </si>
  <si>
    <t xml:space="preserve">131201F</t>
  </si>
  <si>
    <t xml:space="preserve">GANTZELEVITCH</t>
  </si>
  <si>
    <t xml:space="preserve">131345T</t>
  </si>
  <si>
    <t xml:space="preserve">COLAS</t>
  </si>
  <si>
    <t xml:space="preserve">Thibault</t>
  </si>
  <si>
    <t xml:space="preserve">132005D</t>
  </si>
  <si>
    <t xml:space="preserve">132006E</t>
  </si>
  <si>
    <t xml:space="preserve">LEBRETON</t>
  </si>
  <si>
    <t xml:space="preserve">133167V</t>
  </si>
  <si>
    <t xml:space="preserve">ALLAIRE</t>
  </si>
  <si>
    <t xml:space="preserve">133171Z</t>
  </si>
  <si>
    <t xml:space="preserve">DARDEAU</t>
  </si>
  <si>
    <t xml:space="preserve">133173B</t>
  </si>
  <si>
    <t xml:space="preserve">PERRIER</t>
  </si>
  <si>
    <t xml:space="preserve">Ronan</t>
  </si>
  <si>
    <t xml:space="preserve">133174C</t>
  </si>
  <si>
    <t xml:space="preserve">SOUCHU</t>
  </si>
  <si>
    <t xml:space="preserve">Matthieu</t>
  </si>
  <si>
    <t xml:space="preserve">136391V</t>
  </si>
  <si>
    <t xml:space="preserve">DOURTHE</t>
  </si>
  <si>
    <t xml:space="preserve">136392W</t>
  </si>
  <si>
    <t xml:space="preserve">BROSSEAUD</t>
  </si>
  <si>
    <t xml:space="preserve">136423B</t>
  </si>
  <si>
    <t xml:space="preserve">DESVILETTE</t>
  </si>
  <si>
    <t xml:space="preserve">136424C</t>
  </si>
  <si>
    <t xml:space="preserve">136425D</t>
  </si>
  <si>
    <t xml:space="preserve">136426E</t>
  </si>
  <si>
    <t xml:space="preserve">NGUYEN</t>
  </si>
  <si>
    <t xml:space="preserve">139083J</t>
  </si>
  <si>
    <t xml:space="preserve">BLAQUIERE</t>
  </si>
  <si>
    <t xml:space="preserve">018227B</t>
  </si>
  <si>
    <t xml:space="preserve">VANACKER</t>
  </si>
  <si>
    <t xml:space="preserve">BEAUGENCY</t>
  </si>
  <si>
    <t xml:space="preserve">018639X</t>
  </si>
  <si>
    <t xml:space="preserve">ORTEGA</t>
  </si>
  <si>
    <t xml:space="preserve">018640Y</t>
  </si>
  <si>
    <t xml:space="preserve">018791T</t>
  </si>
  <si>
    <t xml:space="preserve">COELHO</t>
  </si>
  <si>
    <t xml:space="preserve">019240A</t>
  </si>
  <si>
    <t xml:space="preserve">CINQ</t>
  </si>
  <si>
    <t xml:space="preserve">101784U</t>
  </si>
  <si>
    <t xml:space="preserve">REIGNAULT</t>
  </si>
  <si>
    <t xml:space="preserve">101788Y</t>
  </si>
  <si>
    <t xml:space="preserve">COURCIMEAUX</t>
  </si>
  <si>
    <t xml:space="preserve">101789Z</t>
  </si>
  <si>
    <t xml:space="preserve">106767L</t>
  </si>
  <si>
    <t xml:space="preserve">ROUSIER</t>
  </si>
  <si>
    <t xml:space="preserve">107536A</t>
  </si>
  <si>
    <t xml:space="preserve">DERAMBURE</t>
  </si>
  <si>
    <t xml:space="preserve">108987V</t>
  </si>
  <si>
    <t xml:space="preserve">CHERUY</t>
  </si>
  <si>
    <t xml:space="preserve">122575L</t>
  </si>
  <si>
    <t xml:space="preserve">122578O</t>
  </si>
  <si>
    <t xml:space="preserve">Jorge</t>
  </si>
  <si>
    <t xml:space="preserve">127081T</t>
  </si>
  <si>
    <t xml:space="preserve">DAUMAS</t>
  </si>
  <si>
    <t xml:space="preserve">127571P</t>
  </si>
  <si>
    <t xml:space="preserve">DAURY</t>
  </si>
  <si>
    <t xml:space="preserve">129629T</t>
  </si>
  <si>
    <t xml:space="preserve">Urbain</t>
  </si>
  <si>
    <t xml:space="preserve">129630U</t>
  </si>
  <si>
    <t xml:space="preserve">BOULAGE</t>
  </si>
  <si>
    <t xml:space="preserve">131967R</t>
  </si>
  <si>
    <t xml:space="preserve">GENTILHOMME</t>
  </si>
  <si>
    <t xml:space="preserve">131968S</t>
  </si>
  <si>
    <t xml:space="preserve">RAIMOND</t>
  </si>
  <si>
    <t xml:space="preserve">Noël</t>
  </si>
  <si>
    <t xml:space="preserve">131971V</t>
  </si>
  <si>
    <t xml:space="preserve">135686S</t>
  </si>
  <si>
    <t xml:space="preserve">136357N</t>
  </si>
  <si>
    <t xml:space="preserve">GRILLON</t>
  </si>
  <si>
    <t xml:space="preserve">136358O</t>
  </si>
  <si>
    <t xml:space="preserve">136819H</t>
  </si>
  <si>
    <t xml:space="preserve">LELAIT</t>
  </si>
  <si>
    <t xml:space="preserve">014161R</t>
  </si>
  <si>
    <t xml:space="preserve">SELLEM</t>
  </si>
  <si>
    <t xml:space="preserve">JARGEAU</t>
  </si>
  <si>
    <t xml:space="preserve">018192S</t>
  </si>
  <si>
    <t xml:space="preserve">LLOPIS</t>
  </si>
  <si>
    <t xml:space="preserve">018211L</t>
  </si>
  <si>
    <t xml:space="preserve">DENIZET</t>
  </si>
  <si>
    <t xml:space="preserve">018212M</t>
  </si>
  <si>
    <t xml:space="preserve">DESRUT</t>
  </si>
  <si>
    <t xml:space="preserve">018213N</t>
  </si>
  <si>
    <t xml:space="preserve">FOULON</t>
  </si>
  <si>
    <t xml:space="preserve">018215P</t>
  </si>
  <si>
    <t xml:space="preserve">018216Q</t>
  </si>
  <si>
    <t xml:space="preserve">MAZIER</t>
  </si>
  <si>
    <t xml:space="preserve">018218S</t>
  </si>
  <si>
    <t xml:space="preserve">MOUREY</t>
  </si>
  <si>
    <t xml:space="preserve">018220U</t>
  </si>
  <si>
    <t xml:space="preserve">TURBE</t>
  </si>
  <si>
    <t xml:space="preserve">018224Y</t>
  </si>
  <si>
    <t xml:space="preserve">CARDON</t>
  </si>
  <si>
    <t xml:space="preserve">018396O</t>
  </si>
  <si>
    <t xml:space="preserve">CAMILLE</t>
  </si>
  <si>
    <t xml:space="preserve">018399R</t>
  </si>
  <si>
    <t xml:space="preserve">BEAURPERE</t>
  </si>
  <si>
    <t xml:space="preserve">018438E</t>
  </si>
  <si>
    <t xml:space="preserve">MINIERE</t>
  </si>
  <si>
    <t xml:space="preserve">018644C</t>
  </si>
  <si>
    <t xml:space="preserve">PINAULT</t>
  </si>
  <si>
    <t xml:space="preserve">018645D</t>
  </si>
  <si>
    <t xml:space="preserve">LAILLIER</t>
  </si>
  <si>
    <t xml:space="preserve">018980A</t>
  </si>
  <si>
    <t xml:space="preserve">BORDAS</t>
  </si>
  <si>
    <t xml:space="preserve">018982C</t>
  </si>
  <si>
    <t xml:space="preserve">019097N</t>
  </si>
  <si>
    <t xml:space="preserve">MATENET</t>
  </si>
  <si>
    <t xml:space="preserve">019165D</t>
  </si>
  <si>
    <t xml:space="preserve">PAUWELS</t>
  </si>
  <si>
    <t xml:space="preserve">019242C</t>
  </si>
  <si>
    <t xml:space="preserve">SOURDEVAL</t>
  </si>
  <si>
    <t xml:space="preserve">019243D</t>
  </si>
  <si>
    <t xml:space="preserve">LEBOEUF</t>
  </si>
  <si>
    <t xml:space="preserve">019244E</t>
  </si>
  <si>
    <t xml:space="preserve">TRUMEAU</t>
  </si>
  <si>
    <t xml:space="preserve">019357N</t>
  </si>
  <si>
    <t xml:space="preserve">AUGBERT</t>
  </si>
  <si>
    <t xml:space="preserve">019359P</t>
  </si>
  <si>
    <t xml:space="preserve">CHEVALLIER</t>
  </si>
  <si>
    <t xml:space="preserve">101822G</t>
  </si>
  <si>
    <t xml:space="preserve">SOUMAILLE</t>
  </si>
  <si>
    <t xml:space="preserve">101826K</t>
  </si>
  <si>
    <t xml:space="preserve">ARNAUDIN</t>
  </si>
  <si>
    <t xml:space="preserve">101830O</t>
  </si>
  <si>
    <t xml:space="preserve">DEPLANQUE</t>
  </si>
  <si>
    <t xml:space="preserve">105910M</t>
  </si>
  <si>
    <t xml:space="preserve">105911N</t>
  </si>
  <si>
    <t xml:space="preserve">TUCKER</t>
  </si>
  <si>
    <t xml:space="preserve">Frédérick</t>
  </si>
  <si>
    <t xml:space="preserve">105912O</t>
  </si>
  <si>
    <t xml:space="preserve">JONCHERAY</t>
  </si>
  <si>
    <t xml:space="preserve">112266Y</t>
  </si>
  <si>
    <t xml:space="preserve">SPRACH</t>
  </si>
  <si>
    <t xml:space="preserve">115859D</t>
  </si>
  <si>
    <t xml:space="preserve">117231X</t>
  </si>
  <si>
    <t xml:space="preserve">GUILLUY</t>
  </si>
  <si>
    <t xml:space="preserve">119669R</t>
  </si>
  <si>
    <t xml:space="preserve">VALLE</t>
  </si>
  <si>
    <t xml:space="preserve">119671T</t>
  </si>
  <si>
    <t xml:space="preserve">MAXIMILIEN</t>
  </si>
  <si>
    <t xml:space="preserve">120434C</t>
  </si>
  <si>
    <t xml:space="preserve">Jean-luc</t>
  </si>
  <si>
    <t xml:space="preserve">126869P</t>
  </si>
  <si>
    <t xml:space="preserve">BEIGNET</t>
  </si>
  <si>
    <t xml:space="preserve">126872S</t>
  </si>
  <si>
    <t xml:space="preserve">TOURRADE</t>
  </si>
  <si>
    <t xml:space="preserve">126873T</t>
  </si>
  <si>
    <t xml:space="preserve">LAMOINE</t>
  </si>
  <si>
    <t xml:space="preserve">127554Y</t>
  </si>
  <si>
    <t xml:space="preserve">132989Z</t>
  </si>
  <si>
    <t xml:space="preserve">FABRE</t>
  </si>
  <si>
    <t xml:space="preserve">132991B</t>
  </si>
  <si>
    <t xml:space="preserve">PHILIPPEAU</t>
  </si>
  <si>
    <t xml:space="preserve">132992C</t>
  </si>
  <si>
    <t xml:space="preserve">GANDRILLE</t>
  </si>
  <si>
    <t xml:space="preserve">132993D</t>
  </si>
  <si>
    <t xml:space="preserve">LOLLIER</t>
  </si>
  <si>
    <t xml:space="preserve">134316A</t>
  </si>
  <si>
    <t xml:space="preserve">134317B</t>
  </si>
  <si>
    <t xml:space="preserve">MARTIN PINSON</t>
  </si>
  <si>
    <t xml:space="preserve">135382A</t>
  </si>
  <si>
    <t xml:space="preserve">138474Y</t>
  </si>
  <si>
    <t xml:space="preserve">LAILLER</t>
  </si>
  <si>
    <t xml:space="preserve">139002G</t>
  </si>
  <si>
    <t xml:space="preserve">139003H</t>
  </si>
  <si>
    <t xml:space="preserve">RICHARD</t>
  </si>
  <si>
    <t xml:space="preserve">139197T</t>
  </si>
  <si>
    <t xml:space="preserve">COLICHET</t>
  </si>
  <si>
    <t xml:space="preserve">018179F</t>
  </si>
  <si>
    <t xml:space="preserve">BERGERON</t>
  </si>
  <si>
    <t xml:space="preserve">A M B O</t>
  </si>
  <si>
    <t xml:space="preserve">018183J</t>
  </si>
  <si>
    <t xml:space="preserve">CATIN</t>
  </si>
  <si>
    <t xml:space="preserve">018184K</t>
  </si>
  <si>
    <t xml:space="preserve">CHEVET</t>
  </si>
  <si>
    <t xml:space="preserve">018186M</t>
  </si>
  <si>
    <t xml:space="preserve">DELANNEE</t>
  </si>
  <si>
    <t xml:space="preserve">018188O</t>
  </si>
  <si>
    <t xml:space="preserve">FLEUREAU</t>
  </si>
  <si>
    <t xml:space="preserve">018191R</t>
  </si>
  <si>
    <t xml:space="preserve">HURAULT</t>
  </si>
  <si>
    <t xml:space="preserve">018195V</t>
  </si>
  <si>
    <t xml:space="preserve">018199Z</t>
  </si>
  <si>
    <t xml:space="preserve">018204E</t>
  </si>
  <si>
    <t xml:space="preserve">CHABROL</t>
  </si>
  <si>
    <t xml:space="preserve">018207H</t>
  </si>
  <si>
    <t xml:space="preserve">018400S</t>
  </si>
  <si>
    <t xml:space="preserve">BERRUE</t>
  </si>
  <si>
    <t xml:space="preserve">018404W</t>
  </si>
  <si>
    <t xml:space="preserve">PLACE</t>
  </si>
  <si>
    <t xml:space="preserve">Régis</t>
  </si>
  <si>
    <t xml:space="preserve">018436C</t>
  </si>
  <si>
    <t xml:space="preserve">BOIN</t>
  </si>
  <si>
    <t xml:space="preserve">Jean-christophe</t>
  </si>
  <si>
    <t xml:space="preserve">018441H</t>
  </si>
  <si>
    <t xml:space="preserve">TARDIF</t>
  </si>
  <si>
    <t xml:space="preserve">018493H</t>
  </si>
  <si>
    <t xml:space="preserve">COOK</t>
  </si>
  <si>
    <t xml:space="preserve">Larry</t>
  </si>
  <si>
    <t xml:space="preserve">018497L</t>
  </si>
  <si>
    <t xml:space="preserve">LE FALHER</t>
  </si>
  <si>
    <t xml:space="preserve">018500O</t>
  </si>
  <si>
    <t xml:space="preserve">NOLAND</t>
  </si>
  <si>
    <t xml:space="preserve">018541D</t>
  </si>
  <si>
    <t xml:space="preserve">MENAGER</t>
  </si>
  <si>
    <t xml:space="preserve">018647F</t>
  </si>
  <si>
    <t xml:space="preserve">BLANC</t>
  </si>
  <si>
    <t xml:space="preserve">018650I</t>
  </si>
  <si>
    <t xml:space="preserve">DOUSSET</t>
  </si>
  <si>
    <t xml:space="preserve">018651J</t>
  </si>
  <si>
    <t xml:space="preserve">DARD</t>
  </si>
  <si>
    <t xml:space="preserve">018657P</t>
  </si>
  <si>
    <t xml:space="preserve">018865P</t>
  </si>
  <si>
    <t xml:space="preserve">018983D</t>
  </si>
  <si>
    <t xml:space="preserve">PAULY</t>
  </si>
  <si>
    <t xml:space="preserve">018984E</t>
  </si>
  <si>
    <t xml:space="preserve">SAUTEREAU</t>
  </si>
  <si>
    <t xml:space="preserve">019140E</t>
  </si>
  <si>
    <t xml:space="preserve">FRAPIN</t>
  </si>
  <si>
    <t xml:space="preserve">019234U</t>
  </si>
  <si>
    <t xml:space="preserve">019251L</t>
  </si>
  <si>
    <t xml:space="preserve">LETHROSNE</t>
  </si>
  <si>
    <t xml:space="preserve">019268C</t>
  </si>
  <si>
    <t xml:space="preserve">HAHUSSEAU</t>
  </si>
  <si>
    <t xml:space="preserve">101764A</t>
  </si>
  <si>
    <t xml:space="preserve">SMANIOTTO</t>
  </si>
  <si>
    <t xml:space="preserve">106500E</t>
  </si>
  <si>
    <t xml:space="preserve">PEYRAMAURE</t>
  </si>
  <si>
    <t xml:space="preserve">106505J</t>
  </si>
  <si>
    <t xml:space="preserve">VIOLET</t>
  </si>
  <si>
    <t xml:space="preserve">106743N</t>
  </si>
  <si>
    <t xml:space="preserve">ROQUES</t>
  </si>
  <si>
    <t xml:space="preserve">110117H</t>
  </si>
  <si>
    <t xml:space="preserve">BERNIER</t>
  </si>
  <si>
    <t xml:space="preserve">111293N</t>
  </si>
  <si>
    <t xml:space="preserve">LAHILLA</t>
  </si>
  <si>
    <t xml:space="preserve">Pierick</t>
  </si>
  <si>
    <t xml:space="preserve">111650G</t>
  </si>
  <si>
    <t xml:space="preserve">IMBAULT</t>
  </si>
  <si>
    <t xml:space="preserve">113057J</t>
  </si>
  <si>
    <t xml:space="preserve">GROSJEAN</t>
  </si>
  <si>
    <t xml:space="preserve">115627F</t>
  </si>
  <si>
    <t xml:space="preserve">DELMAS</t>
  </si>
  <si>
    <t xml:space="preserve">115908A</t>
  </si>
  <si>
    <t xml:space="preserve">ZAOUALI</t>
  </si>
  <si>
    <t xml:space="preserve">Mustapha</t>
  </si>
  <si>
    <t xml:space="preserve">117246M</t>
  </si>
  <si>
    <t xml:space="preserve">MAURY</t>
  </si>
  <si>
    <t xml:space="preserve">119260Y</t>
  </si>
  <si>
    <t xml:space="preserve">POMIES</t>
  </si>
  <si>
    <t xml:space="preserve">Jean-jacques</t>
  </si>
  <si>
    <t xml:space="preserve">119264C</t>
  </si>
  <si>
    <t xml:space="preserve">BAUDOIN</t>
  </si>
  <si>
    <t xml:space="preserve">120437F</t>
  </si>
  <si>
    <t xml:space="preserve">HENAULT</t>
  </si>
  <si>
    <t xml:space="preserve">120438G</t>
  </si>
  <si>
    <t xml:space="preserve">120441J</t>
  </si>
  <si>
    <t xml:space="preserve">PICAULT</t>
  </si>
  <si>
    <t xml:space="preserve">120442K</t>
  </si>
  <si>
    <t xml:space="preserve">CONAN</t>
  </si>
  <si>
    <t xml:space="preserve">121596U</t>
  </si>
  <si>
    <t xml:space="preserve">124002I</t>
  </si>
  <si>
    <t xml:space="preserve">TILLIER</t>
  </si>
  <si>
    <t xml:space="preserve">129624O</t>
  </si>
  <si>
    <t xml:space="preserve">DOISNEAU</t>
  </si>
  <si>
    <t xml:space="preserve">135691X</t>
  </si>
  <si>
    <t xml:space="preserve">GONET</t>
  </si>
  <si>
    <t xml:space="preserve">137023D</t>
  </si>
  <si>
    <t xml:space="preserve">BRIDAY</t>
  </si>
  <si>
    <t xml:space="preserve">137025F</t>
  </si>
  <si>
    <t xml:space="preserve">TILLAY</t>
  </si>
  <si>
    <t xml:space="preserve">137995N</t>
  </si>
  <si>
    <t xml:space="preserve">CEYLAN</t>
  </si>
  <si>
    <t xml:space="preserve">Ibrahim</t>
  </si>
  <si>
    <t xml:space="preserve">137996O</t>
  </si>
  <si>
    <t xml:space="preserve">137997P</t>
  </si>
  <si>
    <t xml:space="preserve">DORIENT</t>
  </si>
  <si>
    <t xml:space="preserve">138475Z</t>
  </si>
  <si>
    <t xml:space="preserve">FRAISSE</t>
  </si>
  <si>
    <t xml:space="preserve">138476A</t>
  </si>
  <si>
    <t xml:space="preserve">GENTILS</t>
  </si>
  <si>
    <t xml:space="preserve">138477B</t>
  </si>
  <si>
    <t xml:space="preserve">ANTZAMIDAKIS</t>
  </si>
  <si>
    <t xml:space="preserve">138478C</t>
  </si>
  <si>
    <t xml:space="preserve">GALLAS</t>
  </si>
  <si>
    <t xml:space="preserve">138994Y</t>
  </si>
  <si>
    <t xml:space="preserve">EUZENOT</t>
  </si>
  <si>
    <t xml:space="preserve">138995Z</t>
  </si>
  <si>
    <t xml:space="preserve">LAUSSU</t>
  </si>
  <si>
    <t xml:space="preserve">Marc-antoine</t>
  </si>
  <si>
    <t xml:space="preserve">139081H</t>
  </si>
  <si>
    <t xml:space="preserve">DAOUDI</t>
  </si>
  <si>
    <t xml:space="preserve">139185H</t>
  </si>
  <si>
    <t xml:space="preserve">KERHOMEN</t>
  </si>
  <si>
    <t xml:space="preserve">Jean  Michel</t>
  </si>
  <si>
    <t xml:space="preserve">018655N</t>
  </si>
  <si>
    <t xml:space="preserve">PAGEGIE</t>
  </si>
  <si>
    <t xml:space="preserve">SARAN</t>
  </si>
  <si>
    <t xml:space="preserve">018658Q</t>
  </si>
  <si>
    <t xml:space="preserve">EMILE</t>
  </si>
  <si>
    <t xml:space="preserve">018659R</t>
  </si>
  <si>
    <t xml:space="preserve">FALVISANER</t>
  </si>
  <si>
    <t xml:space="preserve">018660S</t>
  </si>
  <si>
    <t xml:space="preserve">ALBERT</t>
  </si>
  <si>
    <t xml:space="preserve">018661T</t>
  </si>
  <si>
    <t xml:space="preserve">BABAUD</t>
  </si>
  <si>
    <t xml:space="preserve">018988I</t>
  </si>
  <si>
    <t xml:space="preserve">MACHICOISNE</t>
  </si>
  <si>
    <t xml:space="preserve">019098O</t>
  </si>
  <si>
    <t xml:space="preserve">019146K</t>
  </si>
  <si>
    <t xml:space="preserve">DEBORD</t>
  </si>
  <si>
    <t xml:space="preserve">019314W</t>
  </si>
  <si>
    <t xml:space="preserve">BRIARD</t>
  </si>
  <si>
    <t xml:space="preserve">019316Y</t>
  </si>
  <si>
    <t xml:space="preserve">GOBY</t>
  </si>
  <si>
    <t xml:space="preserve">101798I</t>
  </si>
  <si>
    <t xml:space="preserve">BOISSONNET</t>
  </si>
  <si>
    <t xml:space="preserve">101799J</t>
  </si>
  <si>
    <t xml:space="preserve">GASNIER</t>
  </si>
  <si>
    <t xml:space="preserve">101801L</t>
  </si>
  <si>
    <t xml:space="preserve">GOLLANDEAU</t>
  </si>
  <si>
    <t xml:space="preserve">101803N</t>
  </si>
  <si>
    <t xml:space="preserve">101804O</t>
  </si>
  <si>
    <t xml:space="preserve">ALBERTALLI</t>
  </si>
  <si>
    <t xml:space="preserve">101805P</t>
  </si>
  <si>
    <t xml:space="preserve">BONNEVILLE</t>
  </si>
  <si>
    <t xml:space="preserve">101820E</t>
  </si>
  <si>
    <t xml:space="preserve">106499D</t>
  </si>
  <si>
    <t xml:space="preserve">MATHIOT</t>
  </si>
  <si>
    <t xml:space="preserve">106501F</t>
  </si>
  <si>
    <t xml:space="preserve">PLAZOTTA</t>
  </si>
  <si>
    <t xml:space="preserve">Otto</t>
  </si>
  <si>
    <t xml:space="preserve">106981R</t>
  </si>
  <si>
    <t xml:space="preserve">FOUCAULT</t>
  </si>
  <si>
    <t xml:space="preserve">106983T</t>
  </si>
  <si>
    <t xml:space="preserve">SLUGOCKI</t>
  </si>
  <si>
    <t xml:space="preserve">112119H</t>
  </si>
  <si>
    <t xml:space="preserve">GUILBAUD</t>
  </si>
  <si>
    <t xml:space="preserve">115918K</t>
  </si>
  <si>
    <t xml:space="preserve">BOLLENGIER</t>
  </si>
  <si>
    <t xml:space="preserve">115919L</t>
  </si>
  <si>
    <t xml:space="preserve">CLISSON</t>
  </si>
  <si>
    <t xml:space="preserve">121134A</t>
  </si>
  <si>
    <t xml:space="preserve">BENHAMOU</t>
  </si>
  <si>
    <t xml:space="preserve">122825B</t>
  </si>
  <si>
    <t xml:space="preserve">CREPIN</t>
  </si>
  <si>
    <t xml:space="preserve">125070K</t>
  </si>
  <si>
    <t xml:space="preserve">LEVESQUE</t>
  </si>
  <si>
    <t xml:space="preserve">125074O</t>
  </si>
  <si>
    <t xml:space="preserve">TRESTARD</t>
  </si>
  <si>
    <t xml:space="preserve">129623N</t>
  </si>
  <si>
    <t xml:space="preserve">BONIN</t>
  </si>
  <si>
    <t xml:space="preserve">131360I</t>
  </si>
  <si>
    <t xml:space="preserve">LEJEUNE</t>
  </si>
  <si>
    <t xml:space="preserve">131361J</t>
  </si>
  <si>
    <t xml:space="preserve">L OEUIL</t>
  </si>
  <si>
    <t xml:space="preserve">Jean Philippe</t>
  </si>
  <si>
    <t xml:space="preserve">135376U</t>
  </si>
  <si>
    <t xml:space="preserve">JAMET</t>
  </si>
  <si>
    <t xml:space="preserve">137027H</t>
  </si>
  <si>
    <t xml:space="preserve">DESBROSSES</t>
  </si>
  <si>
    <t xml:space="preserve">138479D</t>
  </si>
  <si>
    <t xml:space="preserve">138480E</t>
  </si>
  <si>
    <t xml:space="preserve">PECHON</t>
  </si>
  <si>
    <t xml:space="preserve">139183F</t>
  </si>
  <si>
    <t xml:space="preserve">MOULINJEUNE</t>
  </si>
  <si>
    <t xml:space="preserve">139184G</t>
  </si>
  <si>
    <t xml:space="preserve">AUDEBOURG</t>
  </si>
  <si>
    <t xml:space="preserve">013965D</t>
  </si>
  <si>
    <t xml:space="preserve">POREE</t>
  </si>
  <si>
    <t xml:space="preserve">ORLEANS CARAMBOLE</t>
  </si>
  <si>
    <t xml:space="preserve">018167T</t>
  </si>
  <si>
    <t xml:space="preserve">BIZOS</t>
  </si>
  <si>
    <t xml:space="preserve">018168U</t>
  </si>
  <si>
    <t xml:space="preserve">018171X</t>
  </si>
  <si>
    <t xml:space="preserve">ADDI</t>
  </si>
  <si>
    <t xml:space="preserve">Nassim</t>
  </si>
  <si>
    <t xml:space="preserve">018197X</t>
  </si>
  <si>
    <t xml:space="preserve">PARENTE</t>
  </si>
  <si>
    <t xml:space="preserve">Mario</t>
  </si>
  <si>
    <t xml:space="preserve">018547J</t>
  </si>
  <si>
    <t xml:space="preserve">ADAMY</t>
  </si>
  <si>
    <t xml:space="preserve">018652K</t>
  </si>
  <si>
    <t xml:space="preserve">MARTIN-BERNE</t>
  </si>
  <si>
    <t xml:space="preserve">018793V</t>
  </si>
  <si>
    <t xml:space="preserve">PIERRON</t>
  </si>
  <si>
    <t xml:space="preserve">018800C</t>
  </si>
  <si>
    <t xml:space="preserve">018819V</t>
  </si>
  <si>
    <t xml:space="preserve">FOUQUET</t>
  </si>
  <si>
    <t xml:space="preserve">100179B</t>
  </si>
  <si>
    <t xml:space="preserve">GOLEAU</t>
  </si>
  <si>
    <t xml:space="preserve">101744G</t>
  </si>
  <si>
    <t xml:space="preserve">AUBRY</t>
  </si>
  <si>
    <t xml:space="preserve">101745H</t>
  </si>
  <si>
    <t xml:space="preserve">BARBIN</t>
  </si>
  <si>
    <t xml:space="preserve">101750M</t>
  </si>
  <si>
    <t xml:space="preserve">LUTTON</t>
  </si>
  <si>
    <t xml:space="preserve">101751N</t>
  </si>
  <si>
    <t xml:space="preserve">PECHOUX</t>
  </si>
  <si>
    <t xml:space="preserve">101778O</t>
  </si>
  <si>
    <t xml:space="preserve">RETHORE</t>
  </si>
  <si>
    <t xml:space="preserve">101780Q</t>
  </si>
  <si>
    <t xml:space="preserve">LACREUSE</t>
  </si>
  <si>
    <t xml:space="preserve">101781R</t>
  </si>
  <si>
    <t xml:space="preserve">LECOCQ</t>
  </si>
  <si>
    <t xml:space="preserve">106619T</t>
  </si>
  <si>
    <t xml:space="preserve">Sylvie</t>
  </si>
  <si>
    <t xml:space="preserve">106758C</t>
  </si>
  <si>
    <t xml:space="preserve">CHANLIAU</t>
  </si>
  <si>
    <t xml:space="preserve">107422Q</t>
  </si>
  <si>
    <t xml:space="preserve">111637T</t>
  </si>
  <si>
    <t xml:space="preserve">LOUIS</t>
  </si>
  <si>
    <t xml:space="preserve">111638U</t>
  </si>
  <si>
    <t xml:space="preserve">BONNARD</t>
  </si>
  <si>
    <t xml:space="preserve">114923D</t>
  </si>
  <si>
    <t xml:space="preserve">BELLEVRAT</t>
  </si>
  <si>
    <t xml:space="preserve">115899R</t>
  </si>
  <si>
    <t xml:space="preserve">BLANDIN</t>
  </si>
  <si>
    <t xml:space="preserve">115900S</t>
  </si>
  <si>
    <t xml:space="preserve">BOURGUIGNON</t>
  </si>
  <si>
    <t xml:space="preserve">119658G</t>
  </si>
  <si>
    <t xml:space="preserve">LECULEUR</t>
  </si>
  <si>
    <t xml:space="preserve">119673V</t>
  </si>
  <si>
    <t xml:space="preserve">TROUPET</t>
  </si>
  <si>
    <t xml:space="preserve">Jean-charles</t>
  </si>
  <si>
    <t xml:space="preserve">122585V</t>
  </si>
  <si>
    <t xml:space="preserve">PATY</t>
  </si>
  <si>
    <t xml:space="preserve">128973N</t>
  </si>
  <si>
    <t xml:space="preserve">GOUEFFON</t>
  </si>
  <si>
    <t xml:space="preserve">131362K</t>
  </si>
  <si>
    <t xml:space="preserve">BOUTIER</t>
  </si>
  <si>
    <t xml:space="preserve">131974Y</t>
  </si>
  <si>
    <t xml:space="preserve">BARTHEROTE</t>
  </si>
  <si>
    <t xml:space="preserve">Brice</t>
  </si>
  <si>
    <t xml:space="preserve">136818G</t>
  </si>
  <si>
    <t xml:space="preserve">OUAR</t>
  </si>
  <si>
    <t xml:space="preserve">013537R</t>
  </si>
  <si>
    <t xml:space="preserve">LEDRU</t>
  </si>
  <si>
    <t xml:space="preserve">PITHIVIERS</t>
  </si>
  <si>
    <t xml:space="preserve">018166S</t>
  </si>
  <si>
    <t xml:space="preserve">TOMIZAWA</t>
  </si>
  <si>
    <t xml:space="preserve">Katsuharu</t>
  </si>
  <si>
    <t xml:space="preserve">018442I</t>
  </si>
  <si>
    <t xml:space="preserve">TESSIER</t>
  </si>
  <si>
    <t xml:space="preserve">018870U</t>
  </si>
  <si>
    <t xml:space="preserve">019270E</t>
  </si>
  <si>
    <t xml:space="preserve">BEZANCON</t>
  </si>
  <si>
    <t xml:space="preserve">103518M</t>
  </si>
  <si>
    <t xml:space="preserve">TERBACH</t>
  </si>
  <si>
    <t xml:space="preserve">108979N</t>
  </si>
  <si>
    <t xml:space="preserve">117221N</t>
  </si>
  <si>
    <t xml:space="preserve">MERILLOU</t>
  </si>
  <si>
    <t xml:space="preserve">117222O</t>
  </si>
  <si>
    <t xml:space="preserve">Ghislain</t>
  </si>
  <si>
    <t xml:space="preserve">129606W</t>
  </si>
  <si>
    <t xml:space="preserve">OUDIN</t>
  </si>
  <si>
    <t xml:space="preserve">135377V</t>
  </si>
  <si>
    <t xml:space="preserve">MICHAU</t>
  </si>
  <si>
    <t xml:space="preserve">Robin</t>
  </si>
  <si>
    <t xml:space="preserve">135379X</t>
  </si>
  <si>
    <t xml:space="preserve">135380Y</t>
  </si>
  <si>
    <t xml:space="preserve">LIVERNAIS</t>
  </si>
  <si>
    <t xml:space="preserve">135381Z</t>
  </si>
  <si>
    <t xml:space="preserve">ROBERTHIE</t>
  </si>
  <si>
    <t xml:space="preserve">135687T</t>
  </si>
  <si>
    <t xml:space="preserve">GOUPILLEAU</t>
  </si>
  <si>
    <t xml:space="preserve">136365V</t>
  </si>
  <si>
    <t xml:space="preserve">RABE</t>
  </si>
  <si>
    <t xml:space="preserve">136366W</t>
  </si>
  <si>
    <t xml:space="preserve">136367X</t>
  </si>
  <si>
    <t xml:space="preserve">136368Y</t>
  </si>
  <si>
    <t xml:space="preserve">VIANA</t>
  </si>
  <si>
    <t xml:space="preserve">136369Z</t>
  </si>
  <si>
    <t xml:space="preserve">MARLET</t>
  </si>
  <si>
    <t xml:space="preserve">137432W</t>
  </si>
  <si>
    <t xml:space="preserve">137433X</t>
  </si>
  <si>
    <t xml:space="preserve">CONSTANTIN</t>
  </si>
  <si>
    <t xml:space="preserve">137434Y</t>
  </si>
  <si>
    <t xml:space="preserve">FETEIRA</t>
  </si>
  <si>
    <t xml:space="preserve">Fernando</t>
  </si>
  <si>
    <t xml:space="preserve">137435Z</t>
  </si>
  <si>
    <t xml:space="preserve">HOUSSIER</t>
  </si>
  <si>
    <t xml:space="preserve">138481F</t>
  </si>
  <si>
    <t xml:space="preserve">DESCROIX</t>
  </si>
  <si>
    <t xml:space="preserve">012934M</t>
  </si>
  <si>
    <t xml:space="preserve">DELIN</t>
  </si>
  <si>
    <t xml:space="preserve">ST DENIS EN VAL</t>
  </si>
  <si>
    <t xml:space="preserve">018161N</t>
  </si>
  <si>
    <t xml:space="preserve">SAINTONGE</t>
  </si>
  <si>
    <t xml:space="preserve">018163P</t>
  </si>
  <si>
    <t xml:space="preserve">BERTHAULT</t>
  </si>
  <si>
    <t xml:space="preserve">018169V</t>
  </si>
  <si>
    <t xml:space="preserve">ROUVER</t>
  </si>
  <si>
    <t xml:space="preserve">018170W</t>
  </si>
  <si>
    <t xml:space="preserve">RYDZYNSKI</t>
  </si>
  <si>
    <t xml:space="preserve">018178E</t>
  </si>
  <si>
    <t xml:space="preserve">BAVEREY</t>
  </si>
  <si>
    <t xml:space="preserve">018405X</t>
  </si>
  <si>
    <t xml:space="preserve">ESTRUCH</t>
  </si>
  <si>
    <t xml:space="preserve">018444K</t>
  </si>
  <si>
    <t xml:space="preserve">COMPERE</t>
  </si>
  <si>
    <t xml:space="preserve">018446M</t>
  </si>
  <si>
    <t xml:space="preserve">018447N</t>
  </si>
  <si>
    <t xml:space="preserve">LUTZ</t>
  </si>
  <si>
    <t xml:space="preserve">018502Q</t>
  </si>
  <si>
    <t xml:space="preserve">VAYRIOT</t>
  </si>
  <si>
    <t xml:space="preserve">018504S</t>
  </si>
  <si>
    <t xml:space="preserve">MULIER</t>
  </si>
  <si>
    <t xml:space="preserve">018668A</t>
  </si>
  <si>
    <t xml:space="preserve">PAMMACHIUS</t>
  </si>
  <si>
    <t xml:space="preserve">018803F</t>
  </si>
  <si>
    <t xml:space="preserve">LECLAND</t>
  </si>
  <si>
    <t xml:space="preserve">Benoït</t>
  </si>
  <si>
    <t xml:space="preserve">018871V</t>
  </si>
  <si>
    <t xml:space="preserve">BISSONNET</t>
  </si>
  <si>
    <t xml:space="preserve">018991L</t>
  </si>
  <si>
    <t xml:space="preserve">LAMORY</t>
  </si>
  <si>
    <t xml:space="preserve">018998S</t>
  </si>
  <si>
    <t xml:space="preserve">ROUX</t>
  </si>
  <si>
    <t xml:space="preserve">018999T</t>
  </si>
  <si>
    <t xml:space="preserve">EBERENTZ</t>
  </si>
  <si>
    <t xml:space="preserve">019105V</t>
  </si>
  <si>
    <t xml:space="preserve">RYMWROT</t>
  </si>
  <si>
    <t xml:space="preserve">019130U</t>
  </si>
  <si>
    <t xml:space="preserve">HALBERT</t>
  </si>
  <si>
    <t xml:space="preserve">019272G</t>
  </si>
  <si>
    <t xml:space="preserve">019323F</t>
  </si>
  <si>
    <t xml:space="preserve">THAUVIN</t>
  </si>
  <si>
    <t xml:space="preserve">101811V</t>
  </si>
  <si>
    <t xml:space="preserve">BOUNISSOU</t>
  </si>
  <si>
    <t xml:space="preserve">101812W</t>
  </si>
  <si>
    <t xml:space="preserve">DERIEPPE</t>
  </si>
  <si>
    <t xml:space="preserve">101813X</t>
  </si>
  <si>
    <t xml:space="preserve">DUNEAU</t>
  </si>
  <si>
    <t xml:space="preserve">101814Y</t>
  </si>
  <si>
    <t xml:space="preserve">FORMOSA</t>
  </si>
  <si>
    <t xml:space="preserve">Désiré</t>
  </si>
  <si>
    <t xml:space="preserve">101815Z</t>
  </si>
  <si>
    <t xml:space="preserve">SERVANT</t>
  </si>
  <si>
    <t xml:space="preserve">101837V</t>
  </si>
  <si>
    <t xml:space="preserve">DELVERT</t>
  </si>
  <si>
    <t xml:space="preserve">101838W</t>
  </si>
  <si>
    <t xml:space="preserve">RIVIERRE</t>
  </si>
  <si>
    <t xml:space="preserve">101841Z</t>
  </si>
  <si>
    <t xml:space="preserve">TILLOLOY</t>
  </si>
  <si>
    <t xml:space="preserve">101846E</t>
  </si>
  <si>
    <t xml:space="preserve">COUDERC</t>
  </si>
  <si>
    <t xml:space="preserve">101847F</t>
  </si>
  <si>
    <t xml:space="preserve">DHUISME</t>
  </si>
  <si>
    <t xml:space="preserve">101848G</t>
  </si>
  <si>
    <t xml:space="preserve">JULIEN</t>
  </si>
  <si>
    <t xml:space="preserve">101851J</t>
  </si>
  <si>
    <t xml:space="preserve">101853L</t>
  </si>
  <si>
    <t xml:space="preserve">101859R</t>
  </si>
  <si>
    <t xml:space="preserve">SIGONNEAU</t>
  </si>
  <si>
    <t xml:space="preserve">101860S</t>
  </si>
  <si>
    <t xml:space="preserve">LABORIE</t>
  </si>
  <si>
    <t xml:space="preserve">105914Q</t>
  </si>
  <si>
    <t xml:space="preserve">BOUBAULT</t>
  </si>
  <si>
    <t xml:space="preserve">105916S</t>
  </si>
  <si>
    <t xml:space="preserve">MARCAULT</t>
  </si>
  <si>
    <t xml:space="preserve">106506K</t>
  </si>
  <si>
    <t xml:space="preserve">106507L</t>
  </si>
  <si>
    <t xml:space="preserve">DUSAGE</t>
  </si>
  <si>
    <t xml:space="preserve">108985T</t>
  </si>
  <si>
    <t xml:space="preserve">BERCHER</t>
  </si>
  <si>
    <t xml:space="preserve">112244C</t>
  </si>
  <si>
    <t xml:space="preserve">RATISSEAU</t>
  </si>
  <si>
    <t xml:space="preserve">113063P</t>
  </si>
  <si>
    <t xml:space="preserve">FURET</t>
  </si>
  <si>
    <t xml:space="preserve">115911D</t>
  </si>
  <si>
    <t xml:space="preserve">RISPAL</t>
  </si>
  <si>
    <t xml:space="preserve">121989X</t>
  </si>
  <si>
    <t xml:space="preserve">MARTINEAU</t>
  </si>
  <si>
    <t xml:space="preserve">125069J</t>
  </si>
  <si>
    <t xml:space="preserve">WANKIN</t>
  </si>
  <si>
    <t xml:space="preserve">128970K</t>
  </si>
  <si>
    <t xml:space="preserve">MERY</t>
  </si>
  <si>
    <t xml:space="preserve">128971L</t>
  </si>
  <si>
    <t xml:space="preserve">128974O</t>
  </si>
  <si>
    <t xml:space="preserve">SOULAS</t>
  </si>
  <si>
    <t xml:space="preserve">Solange</t>
  </si>
  <si>
    <t xml:space="preserve">128975P</t>
  </si>
  <si>
    <t xml:space="preserve">HERGAUX</t>
  </si>
  <si>
    <t xml:space="preserve">131975Z</t>
  </si>
  <si>
    <t xml:space="preserve">LEMEUNIER</t>
  </si>
  <si>
    <t xml:space="preserve">134315Z</t>
  </si>
  <si>
    <t xml:space="preserve">136359P</t>
  </si>
  <si>
    <t xml:space="preserve">BRETON</t>
  </si>
  <si>
    <t xml:space="preserve">136362S</t>
  </si>
  <si>
    <t xml:space="preserve">PHILIPPE</t>
  </si>
  <si>
    <t xml:space="preserve">Jean Luc</t>
  </si>
  <si>
    <t xml:space="preserve">136363T</t>
  </si>
  <si>
    <t xml:space="preserve">137994M</t>
  </si>
  <si>
    <t xml:space="preserve">LUBIN</t>
  </si>
  <si>
    <t xml:space="preserve">138482G</t>
  </si>
  <si>
    <t xml:space="preserve">DEGODOY</t>
  </si>
  <si>
    <t xml:space="preserve">138483H</t>
  </si>
  <si>
    <t xml:space="preserve">GATELLIER</t>
  </si>
  <si>
    <t xml:space="preserve">138484I</t>
  </si>
  <si>
    <t xml:space="preserve">GOUJON</t>
  </si>
  <si>
    <t xml:space="preserve">Jean-marc</t>
  </si>
  <si>
    <t xml:space="preserve">138485J</t>
  </si>
  <si>
    <t xml:space="preserve">MELLE</t>
  </si>
  <si>
    <t xml:space="preserve">018551N</t>
  </si>
  <si>
    <t xml:space="preserve">URBANIAK</t>
  </si>
  <si>
    <t xml:space="preserve">BRIARE</t>
  </si>
  <si>
    <t xml:space="preserve">018552O</t>
  </si>
  <si>
    <t xml:space="preserve">RAVIN</t>
  </si>
  <si>
    <t xml:space="preserve">018805H</t>
  </si>
  <si>
    <t xml:space="preserve">SERRANO</t>
  </si>
  <si>
    <t xml:space="preserve">019112C</t>
  </si>
  <si>
    <t xml:space="preserve">PROVOST</t>
  </si>
  <si>
    <t xml:space="preserve">019113D</t>
  </si>
  <si>
    <t xml:space="preserve">CRUVEILLER</t>
  </si>
  <si>
    <t xml:space="preserve">019274I</t>
  </si>
  <si>
    <t xml:space="preserve">NIOCHE</t>
  </si>
  <si>
    <t xml:space="preserve">019276K</t>
  </si>
  <si>
    <t xml:space="preserve">LAFORGE</t>
  </si>
  <si>
    <t xml:space="preserve">101865X</t>
  </si>
  <si>
    <t xml:space="preserve">BOULESTIN</t>
  </si>
  <si>
    <t xml:space="preserve">107425T</t>
  </si>
  <si>
    <t xml:space="preserve">116263R</t>
  </si>
  <si>
    <t xml:space="preserve">MARECHAL</t>
  </si>
  <si>
    <t xml:space="preserve">117226S</t>
  </si>
  <si>
    <t xml:space="preserve">Floriane</t>
  </si>
  <si>
    <t xml:space="preserve">119665N</t>
  </si>
  <si>
    <t xml:space="preserve">MURA</t>
  </si>
  <si>
    <t xml:space="preserve">120426U</t>
  </si>
  <si>
    <t xml:space="preserve">MATHIEU</t>
  </si>
  <si>
    <t xml:space="preserve">120433B</t>
  </si>
  <si>
    <t xml:space="preserve">BOUDIN</t>
  </si>
  <si>
    <t xml:space="preserve">125663F</t>
  </si>
  <si>
    <t xml:space="preserve">BENCHALAL</t>
  </si>
  <si>
    <t xml:space="preserve">Khaled</t>
  </si>
  <si>
    <t xml:space="preserve">127771H</t>
  </si>
  <si>
    <t xml:space="preserve">DELPECH</t>
  </si>
  <si>
    <t xml:space="preserve">129590G</t>
  </si>
  <si>
    <t xml:space="preserve">LEPSCH</t>
  </si>
  <si>
    <t xml:space="preserve">Jérémy</t>
  </si>
  <si>
    <t xml:space="preserve">131969T</t>
  </si>
  <si>
    <t xml:space="preserve">QUETIN</t>
  </si>
  <si>
    <t xml:space="preserve">131978C</t>
  </si>
  <si>
    <t xml:space="preserve">JOVENIAUX</t>
  </si>
  <si>
    <t xml:space="preserve">131979D</t>
  </si>
  <si>
    <t xml:space="preserve">HAVET</t>
  </si>
  <si>
    <t xml:space="preserve">133200C</t>
  </si>
  <si>
    <t xml:space="preserve">CHOLLET</t>
  </si>
  <si>
    <t xml:space="preserve">136815D</t>
  </si>
  <si>
    <t xml:space="preserve">CARRACILLO</t>
  </si>
  <si>
    <t xml:space="preserve">136816E</t>
  </si>
  <si>
    <t xml:space="preserve">GAURY</t>
  </si>
  <si>
    <t xml:space="preserve">018556S</t>
  </si>
  <si>
    <t xml:space="preserve">CHATON</t>
  </si>
  <si>
    <t xml:space="preserve">COURTENAY</t>
  </si>
  <si>
    <t xml:space="preserve">018807J</t>
  </si>
  <si>
    <t xml:space="preserve">DEPARDAY</t>
  </si>
  <si>
    <t xml:space="preserve">Cyrille</t>
  </si>
  <si>
    <t xml:space="preserve">019114E</t>
  </si>
  <si>
    <t xml:space="preserve">PAUTRAT</t>
  </si>
  <si>
    <t xml:space="preserve">019278M</t>
  </si>
  <si>
    <t xml:space="preserve">JOUHAUD</t>
  </si>
  <si>
    <t xml:space="preserve">101877J</t>
  </si>
  <si>
    <t xml:space="preserve">101884Q</t>
  </si>
  <si>
    <t xml:space="preserve">107532W</t>
  </si>
  <si>
    <t xml:space="preserve">LOISELEUR</t>
  </si>
  <si>
    <t xml:space="preserve">113066S</t>
  </si>
  <si>
    <t xml:space="preserve">LIEBENGUTH</t>
  </si>
  <si>
    <t xml:space="preserve">117225R</t>
  </si>
  <si>
    <t xml:space="preserve">COUTUREAU</t>
  </si>
  <si>
    <t xml:space="preserve">120421P</t>
  </si>
  <si>
    <t xml:space="preserve">DETROUX</t>
  </si>
  <si>
    <t xml:space="preserve">120422Q</t>
  </si>
  <si>
    <t xml:space="preserve">JOUET</t>
  </si>
  <si>
    <t xml:space="preserve">120423R</t>
  </si>
  <si>
    <t xml:space="preserve">PELLETIER</t>
  </si>
  <si>
    <t xml:space="preserve">120424S</t>
  </si>
  <si>
    <t xml:space="preserve">REMY</t>
  </si>
  <si>
    <t xml:space="preserve">120425T</t>
  </si>
  <si>
    <t xml:space="preserve">RONDEAU</t>
  </si>
  <si>
    <t xml:space="preserve">124648E</t>
  </si>
  <si>
    <t xml:space="preserve">SALMON</t>
  </si>
  <si>
    <t xml:space="preserve">125068I</t>
  </si>
  <si>
    <t xml:space="preserve">BRISSON</t>
  </si>
  <si>
    <t xml:space="preserve">125681X</t>
  </si>
  <si>
    <t xml:space="preserve">BEDEAU</t>
  </si>
  <si>
    <t xml:space="preserve">Armel</t>
  </si>
  <si>
    <t xml:space="preserve">128980U</t>
  </si>
  <si>
    <t xml:space="preserve">128982W</t>
  </si>
  <si>
    <t xml:space="preserve">GALLARDO</t>
  </si>
  <si>
    <t xml:space="preserve">137993L</t>
  </si>
  <si>
    <t xml:space="preserve">FOURRIER</t>
  </si>
  <si>
    <t xml:space="preserve">000148S</t>
  </si>
  <si>
    <t xml:space="preserve">JAVELLE</t>
  </si>
  <si>
    <t xml:space="preserve">MONTARGIS</t>
  </si>
  <si>
    <t xml:space="preserve">000149T</t>
  </si>
  <si>
    <t xml:space="preserve">POIRISSE</t>
  </si>
  <si>
    <t xml:space="preserve">012397V</t>
  </si>
  <si>
    <t xml:space="preserve">AGAPITOU</t>
  </si>
  <si>
    <t xml:space="preserve">012405D</t>
  </si>
  <si>
    <t xml:space="preserve">AKMAN</t>
  </si>
  <si>
    <t xml:space="preserve">Tuncer</t>
  </si>
  <si>
    <t xml:space="preserve">012603T</t>
  </si>
  <si>
    <t xml:space="preserve">012813V</t>
  </si>
  <si>
    <t xml:space="preserve">CLERGUE</t>
  </si>
  <si>
    <t xml:space="preserve">013108E</t>
  </si>
  <si>
    <t xml:space="preserve">FERNANDES</t>
  </si>
  <si>
    <t xml:space="preserve">Fransisco</t>
  </si>
  <si>
    <t xml:space="preserve">013264E</t>
  </si>
  <si>
    <t xml:space="preserve">GONZALEZ</t>
  </si>
  <si>
    <t xml:space="preserve">013319H</t>
  </si>
  <si>
    <t xml:space="preserve">GUIMARD</t>
  </si>
  <si>
    <t xml:space="preserve">013963B</t>
  </si>
  <si>
    <t xml:space="preserve">Charley</t>
  </si>
  <si>
    <t xml:space="preserve">018562Y</t>
  </si>
  <si>
    <t xml:space="preserve">CHASTANG</t>
  </si>
  <si>
    <t xml:space="preserve">018578O</t>
  </si>
  <si>
    <t xml:space="preserve">LALLOYEAU</t>
  </si>
  <si>
    <t xml:space="preserve">018579P</t>
  </si>
  <si>
    <t xml:space="preserve">018585V</t>
  </si>
  <si>
    <t xml:space="preserve">LARDY</t>
  </si>
  <si>
    <t xml:space="preserve">018586W</t>
  </si>
  <si>
    <t xml:space="preserve">CHOUET</t>
  </si>
  <si>
    <t xml:space="preserve">018587X</t>
  </si>
  <si>
    <t xml:space="preserve">LEVASSEUR</t>
  </si>
  <si>
    <t xml:space="preserve">Gauthier</t>
  </si>
  <si>
    <t xml:space="preserve">018588Y</t>
  </si>
  <si>
    <t xml:space="preserve">018589Z</t>
  </si>
  <si>
    <t xml:space="preserve">PAYSE</t>
  </si>
  <si>
    <t xml:space="preserve">018596G</t>
  </si>
  <si>
    <t xml:space="preserve">TAPIC</t>
  </si>
  <si>
    <t xml:space="preserve">Ilija</t>
  </si>
  <si>
    <t xml:space="preserve">018599J</t>
  </si>
  <si>
    <t xml:space="preserve">MUHCU</t>
  </si>
  <si>
    <t xml:space="preserve">Kémal</t>
  </si>
  <si>
    <t xml:space="preserve">018601L</t>
  </si>
  <si>
    <t xml:space="preserve">AGI</t>
  </si>
  <si>
    <t xml:space="preserve">018808K</t>
  </si>
  <si>
    <t xml:space="preserve">FOREST</t>
  </si>
  <si>
    <t xml:space="preserve">018877B</t>
  </si>
  <si>
    <t xml:space="preserve">018902A</t>
  </si>
  <si>
    <t xml:space="preserve">HAMANN</t>
  </si>
  <si>
    <t xml:space="preserve">019000U</t>
  </si>
  <si>
    <t xml:space="preserve">PEPIN</t>
  </si>
  <si>
    <t xml:space="preserve">019116G</t>
  </si>
  <si>
    <t xml:space="preserve">TABOURIECH</t>
  </si>
  <si>
    <t xml:space="preserve">019160Y</t>
  </si>
  <si>
    <t xml:space="preserve">CORDIER</t>
  </si>
  <si>
    <t xml:space="preserve">019281P</t>
  </si>
  <si>
    <t xml:space="preserve">LASSALLE</t>
  </si>
  <si>
    <t xml:space="preserve">101886S</t>
  </si>
  <si>
    <t xml:space="preserve">107005P</t>
  </si>
  <si>
    <t xml:space="preserve">FIGUET</t>
  </si>
  <si>
    <t xml:space="preserve">113069V</t>
  </si>
  <si>
    <t xml:space="preserve">LIGIER</t>
  </si>
  <si>
    <t xml:space="preserve">113071X</t>
  </si>
  <si>
    <t xml:space="preserve">STERLE</t>
  </si>
  <si>
    <t xml:space="preserve">115624C</t>
  </si>
  <si>
    <t xml:space="preserve">MAUPETIT</t>
  </si>
  <si>
    <t xml:space="preserve">115631J</t>
  </si>
  <si>
    <t xml:space="preserve">MANSION</t>
  </si>
  <si>
    <t xml:space="preserve">115877V</t>
  </si>
  <si>
    <t xml:space="preserve">EDELIN</t>
  </si>
  <si>
    <t xml:space="preserve">115940G</t>
  </si>
  <si>
    <t xml:space="preserve">COGNET</t>
  </si>
  <si>
    <t xml:space="preserve">120451T</t>
  </si>
  <si>
    <t xml:space="preserve">PRIEUR</t>
  </si>
  <si>
    <t xml:space="preserve">120457Z</t>
  </si>
  <si>
    <t xml:space="preserve">ISCAIN</t>
  </si>
  <si>
    <t xml:space="preserve">122208I</t>
  </si>
  <si>
    <t xml:space="preserve">SABLON</t>
  </si>
  <si>
    <t xml:space="preserve">125679V</t>
  </si>
  <si>
    <t xml:space="preserve">AMEN</t>
  </si>
  <si>
    <t xml:space="preserve">127059X</t>
  </si>
  <si>
    <t xml:space="preserve">BROCARD</t>
  </si>
  <si>
    <t xml:space="preserve">128979T</t>
  </si>
  <si>
    <t xml:space="preserve">DIBENEDETTO</t>
  </si>
  <si>
    <t xml:space="preserve">129620K</t>
  </si>
  <si>
    <t xml:space="preserve">SAUSSE</t>
  </si>
  <si>
    <t xml:space="preserve">129622M</t>
  </si>
  <si>
    <t xml:space="preserve">DELRUE</t>
  </si>
  <si>
    <t xml:space="preserve">131155L</t>
  </si>
  <si>
    <t xml:space="preserve">ALLES</t>
  </si>
  <si>
    <t xml:space="preserve">131363L</t>
  </si>
  <si>
    <t xml:space="preserve">HELFER</t>
  </si>
  <si>
    <t xml:space="preserve">131981F</t>
  </si>
  <si>
    <t xml:space="preserve">LALANDE</t>
  </si>
  <si>
    <t xml:space="preserve">131982G</t>
  </si>
  <si>
    <t xml:space="preserve">131984I</t>
  </si>
  <si>
    <t xml:space="preserve">DE MARIA</t>
  </si>
  <si>
    <t xml:space="preserve">131986K</t>
  </si>
  <si>
    <t xml:space="preserve">PELAZ</t>
  </si>
  <si>
    <t xml:space="preserve">131988M</t>
  </si>
  <si>
    <t xml:space="preserve">CHAMBON</t>
  </si>
  <si>
    <t xml:space="preserve">Jean Denis</t>
  </si>
  <si>
    <t xml:space="preserve">133199B</t>
  </si>
  <si>
    <t xml:space="preserve">MESNIER</t>
  </si>
  <si>
    <t xml:space="preserve">137436A</t>
  </si>
  <si>
    <t xml:space="preserve">137437B</t>
  </si>
  <si>
    <t xml:space="preserve">HERBERT</t>
  </si>
  <si>
    <t xml:space="preserve">137438C</t>
  </si>
  <si>
    <t xml:space="preserve">DROUARD</t>
  </si>
  <si>
    <t xml:space="preserve">137990I</t>
  </si>
  <si>
    <t xml:space="preserve">137991J</t>
  </si>
  <si>
    <t xml:space="preserve">137992K</t>
  </si>
  <si>
    <t xml:space="preserve">CHAUDY</t>
  </si>
  <si>
    <t xml:space="preserve">138996A</t>
  </si>
  <si>
    <t xml:space="preserve">RANGER</t>
  </si>
  <si>
    <t xml:space="preserve">138997B</t>
  </si>
  <si>
    <t xml:space="preserve">018226A</t>
  </si>
  <si>
    <t xml:space="preserve">EPIEDS EN BEAUCE</t>
  </si>
  <si>
    <t xml:space="preserve">018419L</t>
  </si>
  <si>
    <t xml:space="preserve">PICAUD</t>
  </si>
  <si>
    <t xml:space="preserve">018491F</t>
  </si>
  <si>
    <t xml:space="preserve">BENOIST</t>
  </si>
  <si>
    <t xml:space="preserve">018895T</t>
  </si>
  <si>
    <t xml:space="preserve">BERTRAND</t>
  </si>
  <si>
    <t xml:space="preserve">019004Y</t>
  </si>
  <si>
    <t xml:space="preserve">SALLE</t>
  </si>
  <si>
    <t xml:space="preserve">019005Z</t>
  </si>
  <si>
    <t xml:space="preserve">COINTEPAS</t>
  </si>
  <si>
    <t xml:space="preserve">019006A</t>
  </si>
  <si>
    <t xml:space="preserve">019007B</t>
  </si>
  <si>
    <t xml:space="preserve">GOUACHE</t>
  </si>
  <si>
    <t xml:space="preserve">019011F</t>
  </si>
  <si>
    <t xml:space="preserve">FERRIERE</t>
  </si>
  <si>
    <t xml:space="preserve">019012G</t>
  </si>
  <si>
    <t xml:space="preserve">019161Z</t>
  </si>
  <si>
    <t xml:space="preserve">019217D</t>
  </si>
  <si>
    <t xml:space="preserve">MERILLON</t>
  </si>
  <si>
    <t xml:space="preserve">019282Q</t>
  </si>
  <si>
    <t xml:space="preserve">QUENARD</t>
  </si>
  <si>
    <t xml:space="preserve">019283R</t>
  </si>
  <si>
    <t xml:space="preserve">HAUDEBOURG</t>
  </si>
  <si>
    <t xml:space="preserve">019284S</t>
  </si>
  <si>
    <t xml:space="preserve">SENE</t>
  </si>
  <si>
    <t xml:space="preserve">019285T</t>
  </si>
  <si>
    <t xml:space="preserve">STOBRE</t>
  </si>
  <si>
    <t xml:space="preserve">101802M</t>
  </si>
  <si>
    <t xml:space="preserve">James</t>
  </si>
  <si>
    <t xml:space="preserve">101806Q</t>
  </si>
  <si>
    <t xml:space="preserve">ANGENAULT</t>
  </si>
  <si>
    <t xml:space="preserve">106486Q</t>
  </si>
  <si>
    <t xml:space="preserve">RENEUVE</t>
  </si>
  <si>
    <t xml:space="preserve">107535Z</t>
  </si>
  <si>
    <t xml:space="preserve">FIAULT</t>
  </si>
  <si>
    <t xml:space="preserve">116270Y</t>
  </si>
  <si>
    <t xml:space="preserve">GARNON</t>
  </si>
  <si>
    <t xml:space="preserve">116272A</t>
  </si>
  <si>
    <t xml:space="preserve">BOUCHERON</t>
  </si>
  <si>
    <t xml:space="preserve">116452Y</t>
  </si>
  <si>
    <t xml:space="preserve">TERRIER</t>
  </si>
  <si>
    <t xml:space="preserve">128946M</t>
  </si>
  <si>
    <t xml:space="preserve">LESOURD</t>
  </si>
  <si>
    <t xml:space="preserve">128977R</t>
  </si>
  <si>
    <t xml:space="preserve">CHARDON</t>
  </si>
  <si>
    <t xml:space="preserve">128978S</t>
  </si>
  <si>
    <t xml:space="preserve">DOMINIQUE</t>
  </si>
  <si>
    <t xml:space="preserve">136813B</t>
  </si>
  <si>
    <t xml:space="preserve">DEFARGES</t>
  </si>
  <si>
    <t xml:space="preserve">136814C</t>
  </si>
  <si>
    <t xml:space="preserve">CHEVESSIER</t>
  </si>
  <si>
    <t xml:space="preserve">138486K</t>
  </si>
  <si>
    <t xml:space="preserve">105084S</t>
  </si>
  <si>
    <t xml:space="preserve">Jimmy</t>
  </si>
  <si>
    <t xml:space="preserve">145883U</t>
  </si>
  <si>
    <t xml:space="preserve">AUDERBERT</t>
  </si>
  <si>
    <t xml:space="preserve">ST PIERRES DES COR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0%"/>
    <numFmt numFmtId="169" formatCode="0.000"/>
    <numFmt numFmtId="170" formatCode="[$-409]m/d/yyyy\ h:mm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333333"/>
      <name val="Calibri"/>
      <family val="2"/>
    </font>
    <font>
      <b val="true"/>
      <sz val="28"/>
      <color rgb="FF808080"/>
      <name val="Calibri"/>
      <family val="2"/>
    </font>
    <font>
      <u val="single"/>
      <sz val="36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333333"/>
      <name val="Calibri"/>
      <family val="2"/>
    </font>
    <font>
      <b val="true"/>
      <sz val="16"/>
      <color rgb="FF333333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0"/>
      <color rgb="FF808080"/>
      <name val="Calibri"/>
      <family val="2"/>
    </font>
    <font>
      <b val="true"/>
      <sz val="12"/>
      <color rgb="FF333333"/>
      <name val="Calibri"/>
      <family val="2"/>
    </font>
    <font>
      <b val="true"/>
      <sz val="12"/>
      <name val="Calibri"/>
      <family val="2"/>
    </font>
    <font>
      <b val="true"/>
      <sz val="10"/>
      <color rgb="FF333333"/>
      <name val="Calibri"/>
      <family val="2"/>
    </font>
    <font>
      <sz val="18"/>
      <color rgb="FF333333"/>
      <name val="Calibri"/>
      <family val="2"/>
    </font>
    <font>
      <u val="single"/>
      <sz val="18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20"/>
      <color rgb="FF333333"/>
      <name val="Calibri"/>
      <family val="2"/>
    </font>
    <font>
      <sz val="8"/>
      <color rgb="FF333333"/>
      <name val="Calibri"/>
      <family val="2"/>
    </font>
    <font>
      <sz val="12"/>
      <color rgb="FF333333"/>
      <name val="Calibri"/>
      <family val="2"/>
    </font>
    <font>
      <sz val="12"/>
      <color rgb="FF0000FF"/>
      <name val="Calibri"/>
      <family val="0"/>
    </font>
    <font>
      <sz val="14"/>
      <color rgb="FF333333"/>
      <name val="Calibri"/>
      <family val="2"/>
    </font>
    <font>
      <u val="single"/>
      <sz val="11"/>
      <color rgb="FF0000FF"/>
      <name val="Arial"/>
      <family val="2"/>
    </font>
    <font>
      <b val="true"/>
      <sz val="22"/>
      <color rgb="FFFF0000"/>
      <name val="Calibri"/>
      <family val="2"/>
    </font>
    <font>
      <b val="true"/>
      <sz val="10"/>
      <color rgb="FFFF0000"/>
      <name val="Tahoma"/>
      <family val="2"/>
    </font>
    <font>
      <sz val="8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1"/>
      <color rgb="FFFF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b val="true"/>
      <sz val="10"/>
      <color rgb="FFFF0000"/>
      <name val="MS Sans Serif"/>
      <family val="2"/>
    </font>
    <font>
      <u val="single"/>
      <sz val="14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21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5" borderId="2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5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19" xfId="21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4" fillId="5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3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9" xfId="21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9" fontId="14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3" fillId="9" borderId="19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3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9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7" borderId="19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5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8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8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LLENGE 2008 CDBL" xfId="21"/>
    <cellStyle name="Normal_CHALLENGE 2008 CDBL V2" xfId="22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éinitialiser la feui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initialiser la feui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Envoyer une copie au respons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voyer une copie au respons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sportiveligueducentre@wanadoo.f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BS496"/>
  <sheetViews>
    <sheetView showFormulas="false" showGridLines="false" showRowColHeaders="false" showZeros="true" rightToLeft="false" tabSelected="true" showOutlineSymbols="true" defaultGridColor="true" view="normal" topLeftCell="B10" colorId="64" zoomScale="78" zoomScaleNormal="78" zoomScalePageLayoutView="100" workbookViewId="0">
      <selection pane="topLeft" activeCell="Q41" activeCellId="0" sqref="Q41:W41"/>
    </sheetView>
  </sheetViews>
  <sheetFormatPr defaultColWidth="9.992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1" width="4.14"/>
    <col collapsed="false" customWidth="true" hidden="false" outlineLevel="0" max="3" min="3" style="1" width="10.28"/>
    <col collapsed="false" customWidth="true" hidden="false" outlineLevel="0" max="4" min="4" style="1" width="20.7"/>
    <col collapsed="false" customWidth="true" hidden="false" outlineLevel="0" max="6" min="5" style="1" width="9.41"/>
    <col collapsed="false" customWidth="true" hidden="false" outlineLevel="0" max="7" min="7" style="1" width="4.85"/>
    <col collapsed="false" customWidth="true" hidden="false" outlineLevel="0" max="8" min="8" style="1" width="8.14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1" width="9.56"/>
    <col collapsed="false" customWidth="true" hidden="false" outlineLevel="0" max="13" min="12" style="1" width="7.56"/>
    <col collapsed="false" customWidth="true" hidden="false" outlineLevel="0" max="14" min="14" style="1" width="9.56"/>
    <col collapsed="false" customWidth="true" hidden="false" outlineLevel="0" max="15" min="15" style="1" width="5.99"/>
    <col collapsed="false" customWidth="true" hidden="false" outlineLevel="0" max="16" min="16" style="1" width="5.56"/>
    <col collapsed="false" customWidth="true" hidden="false" outlineLevel="0" max="17" min="17" style="1" width="8.14"/>
    <col collapsed="false" customWidth="true" hidden="false" outlineLevel="0" max="18" min="18" style="1" width="4.85"/>
    <col collapsed="false" customWidth="true" hidden="false" outlineLevel="0" max="20" min="19" style="1" width="9.41"/>
    <col collapsed="false" customWidth="true" hidden="false" outlineLevel="0" max="21" min="21" style="1" width="20.7"/>
    <col collapsed="false" customWidth="true" hidden="false" outlineLevel="0" max="22" min="22" style="1" width="10.28"/>
    <col collapsed="false" customWidth="true" hidden="false" outlineLevel="0" max="23" min="23" style="1" width="4.14"/>
    <col collapsed="false" customWidth="true" hidden="false" outlineLevel="0" max="24" min="24" style="1" width="2.13"/>
    <col collapsed="false" customWidth="true" hidden="false" outlineLevel="0" max="25" min="25" style="1" width="10.99"/>
    <col collapsed="false" customWidth="true" hidden="false" outlineLevel="0" max="26" min="26" style="1" width="14.7"/>
    <col collapsed="false" customWidth="false" hidden="false" outlineLevel="0" max="257" min="27" style="1" width="9.99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4" t="s">
        <v>1</v>
      </c>
      <c r="Z1" s="5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</row>
    <row r="2" customFormat="false" ht="24" hidden="false" customHeight="true" outlineLevel="0" collapsed="false">
      <c r="B2" s="6" t="s">
        <v>2</v>
      </c>
      <c r="C2" s="6"/>
      <c r="D2" s="6"/>
      <c r="E2" s="6"/>
      <c r="F2" s="6"/>
      <c r="G2" s="7" t="s">
        <v>3</v>
      </c>
      <c r="H2" s="7"/>
      <c r="I2" s="7"/>
      <c r="J2" s="7"/>
      <c r="K2" s="7"/>
      <c r="L2" s="7"/>
      <c r="M2" s="8" t="s">
        <v>4</v>
      </c>
      <c r="N2" s="8"/>
      <c r="O2" s="8"/>
      <c r="P2" s="8"/>
      <c r="Q2" s="8"/>
      <c r="R2" s="8"/>
      <c r="S2" s="9"/>
      <c r="T2" s="9"/>
      <c r="U2" s="9"/>
      <c r="V2" s="9"/>
      <c r="W2" s="9"/>
      <c r="X2" s="3"/>
      <c r="Y2" s="4"/>
      <c r="Z2" s="5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5.75" hidden="false" customHeight="true" outlineLevel="0" collapsed="false">
      <c r="B3" s="10" t="s">
        <v>5</v>
      </c>
      <c r="C3" s="11" t="s">
        <v>6</v>
      </c>
      <c r="D3" s="12" t="s">
        <v>7</v>
      </c>
      <c r="E3" s="13" t="s">
        <v>8</v>
      </c>
      <c r="F3" s="14" t="s">
        <v>8</v>
      </c>
      <c r="G3" s="14" t="s">
        <v>9</v>
      </c>
      <c r="H3" s="14" t="s">
        <v>10</v>
      </c>
      <c r="I3" s="14" t="s">
        <v>11</v>
      </c>
      <c r="J3" s="15" t="s">
        <v>12</v>
      </c>
      <c r="K3" s="14" t="s">
        <v>13</v>
      </c>
      <c r="L3" s="16" t="s">
        <v>14</v>
      </c>
      <c r="M3" s="17" t="s">
        <v>14</v>
      </c>
      <c r="N3" s="14" t="s">
        <v>13</v>
      </c>
      <c r="O3" s="14" t="s">
        <v>12</v>
      </c>
      <c r="P3" s="14" t="s">
        <v>11</v>
      </c>
      <c r="Q3" s="15" t="s">
        <v>10</v>
      </c>
      <c r="R3" s="14" t="s">
        <v>15</v>
      </c>
      <c r="S3" s="14" t="s">
        <v>8</v>
      </c>
      <c r="T3" s="14" t="s">
        <v>8</v>
      </c>
      <c r="U3" s="18" t="s">
        <v>7</v>
      </c>
      <c r="V3" s="19" t="s">
        <v>6</v>
      </c>
      <c r="W3" s="20" t="s">
        <v>5</v>
      </c>
      <c r="X3" s="3"/>
      <c r="Y3" s="4"/>
      <c r="Z3" s="5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</row>
    <row r="4" customFormat="false" ht="19.5" hidden="false" customHeight="true" outlineLevel="0" collapsed="false">
      <c r="B4" s="10"/>
      <c r="C4" s="11"/>
      <c r="D4" s="21" t="s">
        <v>16</v>
      </c>
      <c r="E4" s="22" t="s">
        <v>17</v>
      </c>
      <c r="F4" s="23" t="s">
        <v>18</v>
      </c>
      <c r="G4" s="14"/>
      <c r="H4" s="14"/>
      <c r="I4" s="14"/>
      <c r="J4" s="15"/>
      <c r="K4" s="14"/>
      <c r="L4" s="24" t="s">
        <v>19</v>
      </c>
      <c r="M4" s="25" t="s">
        <v>19</v>
      </c>
      <c r="N4" s="14"/>
      <c r="O4" s="14"/>
      <c r="P4" s="14"/>
      <c r="Q4" s="15"/>
      <c r="R4" s="14"/>
      <c r="S4" s="23" t="s">
        <v>18</v>
      </c>
      <c r="T4" s="23" t="s">
        <v>17</v>
      </c>
      <c r="U4" s="26" t="s">
        <v>16</v>
      </c>
      <c r="V4" s="19"/>
      <c r="W4" s="20"/>
      <c r="X4" s="3"/>
      <c r="Y4" s="4"/>
      <c r="Z4" s="5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</row>
    <row r="5" customFormat="false" ht="24" hidden="false" customHeight="true" outlineLevel="0" collapsed="false">
      <c r="B5" s="27" t="s">
        <v>20</v>
      </c>
      <c r="C5" s="28"/>
      <c r="D5" s="29" t="e">
        <f aca="false">IF(VLOOKUP($C$5,licenciers!A1:C1400,2,FALSE())="","-",VLOOKUP($C$5,licenciers!A1:C1400,2,FALSE()))</f>
        <v>#N/A</v>
      </c>
      <c r="E5" s="30"/>
      <c r="F5" s="31"/>
      <c r="G5" s="31"/>
      <c r="H5" s="32" t="str">
        <f aca="false">IF(NOT(ISNUMBER(G5)),"",IF(G5="","€€",F5/G5))</f>
        <v/>
      </c>
      <c r="I5" s="33"/>
      <c r="J5" s="34" t="str">
        <f aca="false">IF(NOT(ISNUMBER(G5)),"",IF(AND(K5&gt;N5),"G",IF(AND(K5&lt;N5),"P",IF(AND(K5=N5),"N"))))</f>
        <v/>
      </c>
      <c r="K5" s="35" t="str">
        <f aca="false">IF(NOT(ISNUMBER(G5)),"",(F5/E5))</f>
        <v/>
      </c>
      <c r="L5" s="36" t="str">
        <f aca="false">IF(NOT(ISNUMBER(G5)),"",IF(AND(K5&gt;N5),3,IF(AND(J5=O5),2,IF(AND(K5&lt;N5),1))))</f>
        <v/>
      </c>
      <c r="M5" s="37" t="str">
        <f aca="false">IF(NOT(ISNUMBER(R5)),"",IF(AND(N5&gt;K5),3,IF(AND(N5=K5),2,IF(AND(N5&lt;K5),1))))</f>
        <v/>
      </c>
      <c r="N5" s="38" t="str">
        <f aca="false">IF(NOT(ISNUMBER(R5)),"",(S5/T5))</f>
        <v/>
      </c>
      <c r="O5" s="34" t="str">
        <f aca="false">IF(NOT(ISNUMBER(R5)),"",IF(AND(N5&gt;K5),"G",IF(AND(N5&lt;K5),"P",IF(AND(N5=K5),"N"))))</f>
        <v/>
      </c>
      <c r="P5" s="31"/>
      <c r="Q5" s="39" t="str">
        <f aca="false">IF(NOT(ISNUMBER(R5)),"",IF(R5="","€€",S5/R5))</f>
        <v/>
      </c>
      <c r="R5" s="31"/>
      <c r="S5" s="31"/>
      <c r="T5" s="31"/>
      <c r="U5" s="29" t="e">
        <f aca="false">IF(VLOOKUP($V$5,licenciers!A1:C1400,2,FALSE())="","-",VLOOKUP($V$5,licenciers!A1:C1400,2,FALSE()))</f>
        <v>#N/A</v>
      </c>
      <c r="V5" s="40"/>
      <c r="W5" s="27" t="s">
        <v>20</v>
      </c>
      <c r="X5" s="3"/>
      <c r="Y5" s="4"/>
      <c r="Z5" s="41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</row>
    <row r="6" customFormat="false" ht="24" hidden="false" customHeight="true" outlineLevel="0" collapsed="false">
      <c r="B6" s="27"/>
      <c r="C6" s="28"/>
      <c r="D6" s="42" t="e">
        <f aca="false">IF(VLOOKUP($C$5,licenciers!A1:C1400,3,FALSE())="","-",VLOOKUP($C$5,licenciers!A1:C1400,3,FALSE()))</f>
        <v>#N/A</v>
      </c>
      <c r="E6" s="30"/>
      <c r="F6" s="31"/>
      <c r="G6" s="31"/>
      <c r="H6" s="32" t="str">
        <f aca="false">IF(G6="","€€",F6/G6)</f>
        <v>€€</v>
      </c>
      <c r="I6" s="33"/>
      <c r="J6" s="34" t="e">
        <f aca="false">IF(ISBLANK(O6),"NJ",IF(AND(P6=Q6,B6&lt;#REF!),"G",IF(AND(P6=Q6,B6=#REF!),"N","P")))</f>
        <v>#REF!</v>
      </c>
      <c r="K6" s="35" t="e">
        <f aca="false">IF(L6="","€€",M6/L6)</f>
        <v>#DIV/0!</v>
      </c>
      <c r="L6" s="36" t="n">
        <f aca="false">IF(ISBLANK(G6),0,IF(AND(F6=E6,T6&lt;U6),3,IF(AND(F6=E6,T6=U6),2,1)))</f>
        <v>0</v>
      </c>
      <c r="M6" s="37" t="n">
        <f aca="false">IF(ISBLANK(S6),0,IF(AND(T6=U6,E6&lt;D6),3,IF(AND(T6=U6,E6=D6),2,1)))</f>
        <v>0</v>
      </c>
      <c r="N6" s="38" t="e">
        <f aca="false">IF(O6="","€€",P6/O6)</f>
        <v>#VALUE!</v>
      </c>
      <c r="O6" s="34" t="str">
        <f aca="false">IF(ISBLANK(R6),"NJ",IF(AND(S6=T6,E6&lt;D6),"G",IF(AND(S6=T6,E6=D6),"N","P")))</f>
        <v>NJ</v>
      </c>
      <c r="P6" s="31"/>
      <c r="Q6" s="39" t="str">
        <f aca="false">IF(R6="","€€",S6/R6)</f>
        <v>€€</v>
      </c>
      <c r="R6" s="31"/>
      <c r="S6" s="31"/>
      <c r="T6" s="31"/>
      <c r="U6" s="42" t="e">
        <f aca="false">IF(VLOOKUP($V$5,licenciers!A1:C1400,3,FALSE())="","-",VLOOKUP($V$5,licenciers!A1:C1400,3,FALSE()))</f>
        <v>#N/A</v>
      </c>
      <c r="V6" s="40"/>
      <c r="W6" s="27"/>
      <c r="X6" s="3" t="s">
        <v>21</v>
      </c>
      <c r="Y6" s="4"/>
      <c r="Z6" s="41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</row>
    <row r="7" customFormat="false" ht="24" hidden="false" customHeight="true" outlineLevel="0" collapsed="false">
      <c r="B7" s="27"/>
      <c r="C7" s="43"/>
      <c r="D7" s="44" t="e">
        <f aca="false">IF(VLOOKUP($C$7,licenciers!A1:C1400,2,FALSE())="","-",VLOOKUP($C$7,licenciers!A1:C1400,2,FALSE()))</f>
        <v>#N/A</v>
      </c>
      <c r="E7" s="45"/>
      <c r="F7" s="45"/>
      <c r="G7" s="45"/>
      <c r="H7" s="46" t="str">
        <f aca="false">IF(NOT(ISNUMBER(G7)),"",IF(G7="","€€",F7/G7))</f>
        <v/>
      </c>
      <c r="I7" s="45"/>
      <c r="J7" s="47" t="str">
        <f aca="false">IF(NOT(ISNUMBER(G7)),"",IF(AND(K7&gt;N7),"G",IF(AND(K7&lt;N7),"P",IF(AND(K7=N7),"N"))))</f>
        <v/>
      </c>
      <c r="K7" s="48" t="str">
        <f aca="false">IF(NOT(ISNUMBER(G7)),"",(F7/E7))</f>
        <v/>
      </c>
      <c r="L7" s="49" t="str">
        <f aca="false">IF(NOT(ISNUMBER(G7)),"",IF(AND(K7&gt;N7),3,IF(AND(J7=O7),2,IF(AND(K7&lt;N7),1))))</f>
        <v/>
      </c>
      <c r="M7" s="50" t="str">
        <f aca="false">IF(NOT(ISNUMBER(R7)),"",IF(AND(N7&gt;K7),3,IF(AND(N7=K7),2,IF(AND(N7&lt;K7),1))))</f>
        <v/>
      </c>
      <c r="N7" s="48" t="str">
        <f aca="false">IF(NOT(ISNUMBER(R7)),"",(S7/T7))</f>
        <v/>
      </c>
      <c r="O7" s="51" t="str">
        <f aca="false">IF(NOT(ISNUMBER(R7)),"",IF(AND(N7&gt;K7),"G",IF(AND(N7&lt;K7),"P",IF(AND(N7=K7),"N"))))</f>
        <v/>
      </c>
      <c r="P7" s="45"/>
      <c r="Q7" s="52" t="str">
        <f aca="false">IF(NOT(ISNUMBER(R7)),"",IF(R7="","€€",S7/R7))</f>
        <v/>
      </c>
      <c r="R7" s="45"/>
      <c r="S7" s="45"/>
      <c r="T7" s="45"/>
      <c r="U7" s="44" t="e">
        <f aca="false">IF(VLOOKUP($V$7,licenciers!A1:C1400,2,FALSE())="","-",VLOOKUP($V$7,licenciers!A1:C1400,2,FALSE()))</f>
        <v>#N/A</v>
      </c>
      <c r="V7" s="53"/>
      <c r="W7" s="27"/>
      <c r="X7" s="3"/>
      <c r="Y7" s="4"/>
      <c r="Z7" s="41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</row>
    <row r="8" customFormat="false" ht="24" hidden="false" customHeight="true" outlineLevel="0" collapsed="false">
      <c r="B8" s="27"/>
      <c r="C8" s="43"/>
      <c r="D8" s="42" t="e">
        <f aca="false">IF(VLOOKUP($C$7,licenciers!A1:C1400,3,FALSE())="","-",VLOOKUP($C$7,licenciers!A1:C1400,3,FALSE()))</f>
        <v>#N/A</v>
      </c>
      <c r="E8" s="45"/>
      <c r="F8" s="45"/>
      <c r="G8" s="45"/>
      <c r="H8" s="46" t="str">
        <f aca="false">IF(G8="","€€",F8/G8)</f>
        <v>€€</v>
      </c>
      <c r="I8" s="45"/>
      <c r="J8" s="47" t="e">
        <f aca="false">IF(ISBLANK(O8),"NJ",IF(AND(P8=Q8,B8&lt;#REF!),"G",IF(AND(P8=Q8,B8=#REF!),"N","P")))</f>
        <v>#REF!</v>
      </c>
      <c r="K8" s="48" t="e">
        <f aca="false">IF(L8="","€€",M8/L8)</f>
        <v>#DIV/0!</v>
      </c>
      <c r="L8" s="49" t="n">
        <f aca="false">IF(ISBLANK(G8),0,IF(AND(F8=E8,T8&lt;U8),3,IF(AND(F8=E8,T8=U8),2,1)))</f>
        <v>0</v>
      </c>
      <c r="M8" s="50" t="n">
        <f aca="false">IF(ISBLANK(S8),0,IF(AND(T8=U8,E8&lt;D8),3,IF(AND(T8=U8,E8=D8),2,1)))</f>
        <v>0</v>
      </c>
      <c r="N8" s="48" t="e">
        <f aca="false">IF(O8="","€€",P8/O8)</f>
        <v>#VALUE!</v>
      </c>
      <c r="O8" s="51" t="str">
        <f aca="false">IF(ISBLANK(R8),"NJ",IF(AND(S8=T8,E8&lt;D8),"G",IF(AND(S8=T8,E8=D8),"N","P")))</f>
        <v>NJ</v>
      </c>
      <c r="P8" s="45"/>
      <c r="Q8" s="52" t="str">
        <f aca="false">IF(R8="","€€",S8/R8)</f>
        <v>€€</v>
      </c>
      <c r="R8" s="45"/>
      <c r="S8" s="45"/>
      <c r="T8" s="45"/>
      <c r="U8" s="54" t="e">
        <f aca="false">IF(VLOOKUP($V$7,licenciers!A1:C1400,3,FALSE())="","-",VLOOKUP($V$7,licenciers!A1:C1400,3,FALSE()))</f>
        <v>#N/A</v>
      </c>
      <c r="V8" s="53"/>
      <c r="W8" s="27"/>
      <c r="X8" s="3"/>
      <c r="Y8" s="4"/>
      <c r="Z8" s="41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</row>
    <row r="9" customFormat="false" ht="24" hidden="false" customHeight="true" outlineLevel="0" collapsed="false">
      <c r="B9" s="55" t="s">
        <v>22</v>
      </c>
      <c r="C9" s="28"/>
      <c r="D9" s="29" t="e">
        <f aca="false">IF(VLOOKUP($C$9,licenciers!A1:C1400,2,FALSE())="","-",VLOOKUP($C$9,licenciers!A1:C1400,2,FALSE()))</f>
        <v>#N/A</v>
      </c>
      <c r="E9" s="56"/>
      <c r="F9" s="56"/>
      <c r="G9" s="56"/>
      <c r="H9" s="57" t="str">
        <f aca="false">IF(NOT(ISNUMBER(G9)),"",IF(G9="","€€",F9/G9))</f>
        <v/>
      </c>
      <c r="I9" s="56"/>
      <c r="J9" s="58" t="str">
        <f aca="false">IF(NOT(ISNUMBER(G9)),"",IF(AND(K9&gt;N9),"G",IF(AND(K9&lt;N9),"P",IF(AND(K9=N9),"N"))))</f>
        <v/>
      </c>
      <c r="K9" s="59" t="str">
        <f aca="false">IF(NOT(ISNUMBER(G9)),"",(F9/E9))</f>
        <v/>
      </c>
      <c r="L9" s="60" t="str">
        <f aca="false">IF(NOT(ISNUMBER(G9)),"",IF(AND(K9&gt;N9),3,IF(AND(J9=O9),2,IF(AND(K9&lt;N9),1))))</f>
        <v/>
      </c>
      <c r="M9" s="61" t="str">
        <f aca="false">IF(NOT(ISNUMBER(R9)),"",IF(AND(N9&gt;K9),3,IF(AND(N9=K9),2,IF(AND(N9&lt;K9),1))))</f>
        <v/>
      </c>
      <c r="N9" s="62" t="str">
        <f aca="false">IF(NOT(ISNUMBER(R9)),"",(S9/T9))</f>
        <v/>
      </c>
      <c r="O9" s="58" t="str">
        <f aca="false">IF(NOT(ISNUMBER(R9)),"",IF(AND(N9&gt;K9),"G",IF(AND(N9&lt;K9),"P",IF(AND(N9=K9),"N"))))</f>
        <v/>
      </c>
      <c r="P9" s="56"/>
      <c r="Q9" s="57" t="str">
        <f aca="false">IF(NOT(ISNUMBER(R9)),"",IF(R9="","€€",S9/R9))</f>
        <v/>
      </c>
      <c r="R9" s="56"/>
      <c r="S9" s="56"/>
      <c r="T9" s="56"/>
      <c r="U9" s="44" t="e">
        <f aca="false">IF(VLOOKUP($V$9,licenciers!A3:C1402,2,FALSE())="","-",VLOOKUP($V$9,licenciers!A3:C1402,2,FALSE()))</f>
        <v>#N/A</v>
      </c>
      <c r="V9" s="63"/>
      <c r="W9" s="55" t="s">
        <v>22</v>
      </c>
      <c r="X9" s="3"/>
      <c r="Y9" s="4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</row>
    <row r="10" customFormat="false" ht="24" hidden="false" customHeight="true" outlineLevel="0" collapsed="false">
      <c r="B10" s="55"/>
      <c r="C10" s="28"/>
      <c r="D10" s="42" t="e">
        <f aca="false">IF(VLOOKUP($C$9,licenciers!A1:C1400,3,FALSE())="","-",VLOOKUP($C$9,licenciers!A1:C1400,3,FALSE()))</f>
        <v>#N/A</v>
      </c>
      <c r="E10" s="56"/>
      <c r="F10" s="56"/>
      <c r="G10" s="56"/>
      <c r="H10" s="57" t="str">
        <f aca="false">IF(G10="","€€",F10/G10)</f>
        <v>€€</v>
      </c>
      <c r="I10" s="56"/>
      <c r="J10" s="58" t="e">
        <f aca="false">IF(ISBLANK(O10),"NJ",IF(AND(P10=Q10,B10&lt;#REF!),"G",IF(AND(P10=Q10,B10=#REF!),"N","P")))</f>
        <v>#REF!</v>
      </c>
      <c r="K10" s="59" t="e">
        <f aca="false">IF(L10="","€€",M10/L10)</f>
        <v>#DIV/0!</v>
      </c>
      <c r="L10" s="60" t="n">
        <f aca="false">IF(ISBLANK(G10),0,IF(AND(F10=E10,T10&lt;U10),3,IF(AND(F10=E10,T10=U10),2,1)))</f>
        <v>0</v>
      </c>
      <c r="M10" s="61" t="n">
        <f aca="false">IF(ISBLANK(S10),0,IF(AND(T10=U10,E10&lt;D10),3,IF(AND(T10=U10,E10=D10),2,1)))</f>
        <v>0</v>
      </c>
      <c r="N10" s="62" t="e">
        <f aca="false">IF(O10="","€€",P10/O10)</f>
        <v>#VALUE!</v>
      </c>
      <c r="O10" s="58" t="str">
        <f aca="false">IF(ISBLANK(R10),"NJ",IF(AND(S10=T10,E10&lt;D10),"G",IF(AND(S10=T10,E10=D10),"N","P")))</f>
        <v>NJ</v>
      </c>
      <c r="P10" s="56"/>
      <c r="Q10" s="57" t="str">
        <f aca="false">IF(R10="","€€",S10/R10)</f>
        <v>€€</v>
      </c>
      <c r="R10" s="56"/>
      <c r="S10" s="56"/>
      <c r="T10" s="56"/>
      <c r="U10" s="42" t="e">
        <f aca="false">IF(VLOOKUP($V$7,licenciers!A3:C1402,3,FALSE())="","-",VLOOKUP($V$7,licenciers!A3:C1402,3,FALSE()))</f>
        <v>#N/A</v>
      </c>
      <c r="V10" s="63"/>
      <c r="W10" s="55"/>
      <c r="X10" s="3"/>
      <c r="Y10" s="4"/>
      <c r="Z10" s="64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</row>
    <row r="11" customFormat="false" ht="24" hidden="false" customHeight="true" outlineLevel="0" collapsed="false">
      <c r="B11" s="55"/>
      <c r="C11" s="43"/>
      <c r="D11" s="44" t="e">
        <f aca="false">IF(VLOOKUP($C$11,licenciers!A3:C1402,2,FALSE())="","-",VLOOKUP($C$11,licenciers!A3:C1402,2,FALSE()))</f>
        <v>#N/A</v>
      </c>
      <c r="E11" s="65"/>
      <c r="F11" s="65"/>
      <c r="G11" s="65"/>
      <c r="H11" s="66" t="str">
        <f aca="false">IF(NOT(ISNUMBER(G11)),"",IF(G11="","€€",F11/G11))</f>
        <v/>
      </c>
      <c r="I11" s="65"/>
      <c r="J11" s="67" t="str">
        <f aca="false">IF(NOT(ISNUMBER(G11)),"",IF(AND(K11&gt;N11),"G",IF(AND(K11&lt;N11),"P",IF(AND(K11=N11),"N"))))</f>
        <v/>
      </c>
      <c r="K11" s="68" t="str">
        <f aca="false">IF(NOT(ISNUMBER(G11)),"",(F11/E11))</f>
        <v/>
      </c>
      <c r="L11" s="69" t="str">
        <f aca="false">IF(NOT(ISNUMBER(G11)),"",IF(AND(K11&gt;N11),3,IF(AND(J11=O11),2,IF(AND(K11&lt;N11),1))))</f>
        <v/>
      </c>
      <c r="M11" s="70" t="str">
        <f aca="false">IF(NOT(ISNUMBER(R11)),"",IF(AND(N11&gt;K11),3,IF(AND(N11=K11),2,IF(AND(N11&lt;K11),1))))</f>
        <v/>
      </c>
      <c r="N11" s="68" t="str">
        <f aca="false">IF(NOT(ISNUMBER(R11)),"",(S11/T11))</f>
        <v/>
      </c>
      <c r="O11" s="67" t="str">
        <f aca="false">IF(NOT(ISNUMBER(R11)),"",IF(AND(N11&gt;K11),"G",IF(AND(N11&lt;K11),"P",IF(AND(N11=K11),"N"))))</f>
        <v/>
      </c>
      <c r="P11" s="65"/>
      <c r="Q11" s="66" t="str">
        <f aca="false">IF(NOT(ISNUMBER(R11)),"",IF(R11="","€€",S11/R11))</f>
        <v/>
      </c>
      <c r="R11" s="65"/>
      <c r="S11" s="65"/>
      <c r="T11" s="65"/>
      <c r="U11" s="44" t="e">
        <f aca="false">IF(VLOOKUP($V$11,licenciers!A5:C1404,2,FALSE())="","-",VLOOKUP($V$11,licenciers!A5:C1404,2,FALSE()))</f>
        <v>#N/A</v>
      </c>
      <c r="V11" s="71"/>
      <c r="W11" s="55"/>
      <c r="X11" s="3"/>
      <c r="Y11" s="4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</row>
    <row r="12" customFormat="false" ht="24" hidden="false" customHeight="true" outlineLevel="0" collapsed="false">
      <c r="B12" s="55"/>
      <c r="C12" s="43"/>
      <c r="D12" s="42" t="e">
        <f aca="false">IF(VLOOKUP($C$11,licenciers!A3:C1402,3,FALSE())="","-",VLOOKUP($C$11,licenciers!A3:C1402,3,FALSE()))</f>
        <v>#N/A</v>
      </c>
      <c r="E12" s="65"/>
      <c r="F12" s="65"/>
      <c r="G12" s="65"/>
      <c r="H12" s="66" t="str">
        <f aca="false">IF(G12="","€€",F12/G12)</f>
        <v>€€</v>
      </c>
      <c r="I12" s="65"/>
      <c r="J12" s="67" t="e">
        <f aca="false">IF(ISBLANK(O12),"NJ",IF(AND(P12=Q12,B12&lt;#REF!),"G",IF(AND(P12=Q12,B12=#REF!),"N","P")))</f>
        <v>#REF!</v>
      </c>
      <c r="K12" s="68" t="e">
        <f aca="false">IF(L12="","€€",M12/L12)</f>
        <v>#DIV/0!</v>
      </c>
      <c r="L12" s="69" t="n">
        <f aca="false">IF(ISBLANK(G12),0,IF(AND(F12=E12,T12&lt;U12),3,IF(AND(F12=E12,T12=U12),2,1)))</f>
        <v>0</v>
      </c>
      <c r="M12" s="70" t="n">
        <f aca="false">IF(ISBLANK(S12),0,IF(AND(T12=U12,E12&lt;D12),3,IF(AND(T12=U12,E12=D12),2,1)))</f>
        <v>0</v>
      </c>
      <c r="N12" s="68" t="e">
        <f aca="false">IF(O12="","€€",P12/O12)</f>
        <v>#VALUE!</v>
      </c>
      <c r="O12" s="67" t="str">
        <f aca="false">IF(ISBLANK(R12),"NJ",IF(AND(S12=T12,E12&lt;D12),"G",IF(AND(S12=T12,E12=D12),"N","P")))</f>
        <v>NJ</v>
      </c>
      <c r="P12" s="65"/>
      <c r="Q12" s="66" t="str">
        <f aca="false">IF(R12="","€€",S12/R12)</f>
        <v>€€</v>
      </c>
      <c r="R12" s="65"/>
      <c r="S12" s="65"/>
      <c r="T12" s="65"/>
      <c r="U12" s="42" t="e">
        <f aca="false">IF(VLOOKUP($V$11,licenciers!A5:C1404,3,FALSE())="","-",VLOOKUP($V$11,licenciers!A5:C1404,3,FALSE()))</f>
        <v>#N/A</v>
      </c>
      <c r="V12" s="71"/>
      <c r="W12" s="55"/>
      <c r="X12" s="3"/>
      <c r="Y12" s="4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</row>
    <row r="13" customFormat="false" ht="24" hidden="false" customHeight="true" outlineLevel="0" collapsed="false">
      <c r="B13" s="72" t="s">
        <v>23</v>
      </c>
      <c r="C13" s="28"/>
      <c r="D13" s="29" t="e">
        <f aca="false">IF(VLOOKUP($C$13,licenciers!A1:C1400,2,FALSE())="","-",VLOOKUP($C$13,licenciers!A1:C1400,2,FALSE()))</f>
        <v>#N/A</v>
      </c>
      <c r="E13" s="56"/>
      <c r="F13" s="56"/>
      <c r="G13" s="56"/>
      <c r="H13" s="73" t="str">
        <f aca="false">IF(NOT(ISNUMBER(G13)),"",IF(G13="","€€",F13/G13))</f>
        <v/>
      </c>
      <c r="I13" s="56"/>
      <c r="J13" s="58" t="str">
        <f aca="false">IF(NOT(ISNUMBER(G13)),"",IF(AND(K13&gt;N13),"G",IF(AND(K13&lt;N13),"P",IF(AND(K13=N13),"N"))))</f>
        <v/>
      </c>
      <c r="K13" s="59" t="str">
        <f aca="false">IF(NOT(ISNUMBER(G13)),"",(F13/E13))</f>
        <v/>
      </c>
      <c r="L13" s="74" t="str">
        <f aca="false">IF(NOT(ISNUMBER(G13)),"",IF(AND(K13&gt;N13),3,IF(AND(J13=O13),2,IF(AND(K13&lt;N13),1))))</f>
        <v/>
      </c>
      <c r="M13" s="75" t="str">
        <f aca="false">IF(NOT(ISNUMBER(R13)),"",IF(AND(N13&gt;K13),3,IF(AND(N13=K13),2,IF(AND(N13&lt;K13),1))))</f>
        <v/>
      </c>
      <c r="N13" s="62" t="str">
        <f aca="false">IF(NOT(ISNUMBER(R13)),"",(S13/T13))</f>
        <v/>
      </c>
      <c r="O13" s="58" t="str">
        <f aca="false">IF(NOT(ISNUMBER(R13)),"",IF(AND(N13&gt;K13),"G",IF(AND(N13&lt;K13),"P",IF(AND(N13=K13),"N"))))</f>
        <v/>
      </c>
      <c r="P13" s="56"/>
      <c r="Q13" s="73" t="str">
        <f aca="false">IF(NOT(ISNUMBER(R13)),"",IF(R13="","€€",S13/R13))</f>
        <v/>
      </c>
      <c r="R13" s="56"/>
      <c r="S13" s="56"/>
      <c r="T13" s="56"/>
      <c r="U13" s="29" t="e">
        <f aca="false">IF(VLOOKUP($V$13,licenciers!A1:C1400,2,FALSE())="","-",VLOOKUP($V$13,licenciers!A1:C1400,2,FALSE()))</f>
        <v>#N/A</v>
      </c>
      <c r="V13" s="63"/>
      <c r="W13" s="72" t="s">
        <v>23</v>
      </c>
      <c r="X13" s="3"/>
      <c r="Y13" s="4"/>
      <c r="Z13" s="41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</row>
    <row r="14" customFormat="false" ht="24" hidden="false" customHeight="true" outlineLevel="0" collapsed="false">
      <c r="B14" s="72"/>
      <c r="C14" s="28"/>
      <c r="D14" s="42" t="e">
        <f aca="false">IF(VLOOKUP($C$13,licenciers!A1:C1400,3,FALSE())="","-",VLOOKUP($C$13,licenciers!A1:C1400,3,FALSE()))</f>
        <v>#N/A</v>
      </c>
      <c r="E14" s="56"/>
      <c r="F14" s="56"/>
      <c r="G14" s="56"/>
      <c r="H14" s="73" t="str">
        <f aca="false">IF(G14="","€€",F14/G14)</f>
        <v>€€</v>
      </c>
      <c r="I14" s="56"/>
      <c r="J14" s="58" t="e">
        <f aca="false">IF(ISBLANK(O14),"NJ",IF(AND(P14=Q14,B14&lt;#REF!),"G",IF(AND(P14=Q14,B14=#REF!),"N","P")))</f>
        <v>#REF!</v>
      </c>
      <c r="K14" s="59" t="e">
        <f aca="false">IF(L14="","€€",M14/L14)</f>
        <v>#DIV/0!</v>
      </c>
      <c r="L14" s="74" t="n">
        <f aca="false">IF(ISBLANK(G14),0,IF(AND(F14=E14,T14&lt;U14),3,IF(AND(F14=E14,T14=U14),2,1)))</f>
        <v>0</v>
      </c>
      <c r="M14" s="75" t="n">
        <f aca="false">IF(ISBLANK(S14),0,IF(AND(T14=U14,E14&lt;D14),3,IF(AND(T14=U14,E14=D14),2,1)))</f>
        <v>0</v>
      </c>
      <c r="N14" s="62" t="e">
        <f aca="false">IF(O14="","€€",P14/O14)</f>
        <v>#VALUE!</v>
      </c>
      <c r="O14" s="58" t="str">
        <f aca="false">IF(ISBLANK(R14),"NJ",IF(AND(S14=T14,E14&lt;D14),"G",IF(AND(S14=T14,E14=D14),"N","P")))</f>
        <v>NJ</v>
      </c>
      <c r="P14" s="56"/>
      <c r="Q14" s="73" t="str">
        <f aca="false">IF(R14="","€€",S14/R14)</f>
        <v>€€</v>
      </c>
      <c r="R14" s="56"/>
      <c r="S14" s="56"/>
      <c r="T14" s="56"/>
      <c r="U14" s="42" t="e">
        <f aca="false">IF(VLOOKUP($V$13,licenciers!A1:C1400,3,FALSE())="","-",VLOOKUP($V$13,licenciers!A1:C1400,3,FALSE()))</f>
        <v>#N/A</v>
      </c>
      <c r="V14" s="63"/>
      <c r="W14" s="72"/>
      <c r="X14" s="3"/>
      <c r="Y14" s="4"/>
      <c r="Z14" s="41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</row>
    <row r="15" customFormat="false" ht="24" hidden="false" customHeight="true" outlineLevel="0" collapsed="false">
      <c r="B15" s="72"/>
      <c r="C15" s="43"/>
      <c r="D15" s="44" t="e">
        <f aca="false">IF(VLOOKUP($C$15,licenciers!A3:C1402,2,FALSE())="","-",VLOOKUP($C$15,licenciers!A3:C1402,2,FALSE()))</f>
        <v>#N/A</v>
      </c>
      <c r="E15" s="65"/>
      <c r="F15" s="65"/>
      <c r="G15" s="65"/>
      <c r="H15" s="76" t="str">
        <f aca="false">IF(NOT(ISNUMBER(G15)),"",IF(G15="","€€",F15/G15))</f>
        <v/>
      </c>
      <c r="I15" s="65"/>
      <c r="J15" s="77" t="str">
        <f aca="false">IF(NOT(ISNUMBER(G15)),"",IF(AND(K15&gt;N15),"G",IF(AND(K15&lt;N15),"P",IF(AND(K15=N15),"N"))))</f>
        <v/>
      </c>
      <c r="K15" s="68" t="str">
        <f aca="false">IF(NOT(ISNUMBER(G15)),"",(F15/E15))</f>
        <v/>
      </c>
      <c r="L15" s="78" t="str">
        <f aca="false">IF(NOT(ISNUMBER(G15)),"",IF(AND(K15&gt;N15),3,IF(AND(J15=O15),2,IF(AND(K15&lt;N15),1))))</f>
        <v/>
      </c>
      <c r="M15" s="79" t="str">
        <f aca="false">IF(NOT(ISNUMBER(R15)),"",IF(AND(N15&gt;K15),3,IF(AND(N15=K15),2,IF(AND(N15&lt;K15),1))))</f>
        <v/>
      </c>
      <c r="N15" s="68" t="str">
        <f aca="false">IF(NOT(ISNUMBER(R15)),"",(S15/T15))</f>
        <v/>
      </c>
      <c r="O15" s="67" t="str">
        <f aca="false">IF(NOT(ISNUMBER(R15)),"",IF(AND(N15&gt;K15),"G",IF(AND(N15&lt;K15),"P",IF(AND(N15=K15),"N"))))</f>
        <v/>
      </c>
      <c r="P15" s="65"/>
      <c r="Q15" s="76" t="str">
        <f aca="false">IF(NOT(ISNUMBER(R15)),"",IF(R15="","€€",S15/R15))</f>
        <v/>
      </c>
      <c r="R15" s="65"/>
      <c r="S15" s="65"/>
      <c r="T15" s="65"/>
      <c r="U15" s="44" t="e">
        <f aca="false">IF(VLOOKUP($V$15,licenciers!A1:C1400,2,FALSE())="","-",VLOOKUP($V$15,licenciers!A1:C1400,2,FALSE()))</f>
        <v>#N/A</v>
      </c>
      <c r="V15" s="80"/>
      <c r="W15" s="72"/>
      <c r="X15" s="3"/>
      <c r="Y15" s="4"/>
      <c r="Z15" s="41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</row>
    <row r="16" customFormat="false" ht="24" hidden="false" customHeight="true" outlineLevel="0" collapsed="false">
      <c r="B16" s="72"/>
      <c r="C16" s="43"/>
      <c r="D16" s="42" t="e">
        <f aca="false">IF(VLOOKUP($C$15,licenciers!A3:C1402,3,FALSE())="","-",VLOOKUP($C$15,licenciers!A3:C1402,3,FALSE()))</f>
        <v>#N/A</v>
      </c>
      <c r="E16" s="65"/>
      <c r="F16" s="65"/>
      <c r="G16" s="65"/>
      <c r="H16" s="76" t="str">
        <f aca="false">IF(G16="","€€",F16/G16)</f>
        <v>€€</v>
      </c>
      <c r="I16" s="65"/>
      <c r="J16" s="77" t="e">
        <f aca="false">IF(ISBLANK(O16),"NJ",IF(AND(P16=Q16,B16&lt;#REF!),"G",IF(AND(P16=Q16,B16=#REF!),"N","P")))</f>
        <v>#REF!</v>
      </c>
      <c r="K16" s="68" t="e">
        <f aca="false">IF(L16="","€€",M16/L16)</f>
        <v>#DIV/0!</v>
      </c>
      <c r="L16" s="78" t="n">
        <f aca="false">IF(ISBLANK(G16),0,IF(AND(F16=E16,T16&lt;U16),3,IF(AND(F16=E16,T16=U16),2,1)))</f>
        <v>0</v>
      </c>
      <c r="M16" s="79" t="n">
        <f aca="false">IF(ISBLANK(S16),0,IF(AND(T16=U16,E16&lt;D16),3,IF(AND(T16=U16,E16=D16),2,1)))</f>
        <v>0</v>
      </c>
      <c r="N16" s="68" t="e">
        <f aca="false">IF(O16="","€€",P16/O16)</f>
        <v>#VALUE!</v>
      </c>
      <c r="O16" s="67" t="str">
        <f aca="false">IF(ISBLANK(R16),"NJ",IF(AND(S16=T16,E16&lt;D16),"G",IF(AND(S16=T16,E16=D16),"N","P")))</f>
        <v>NJ</v>
      </c>
      <c r="P16" s="65"/>
      <c r="Q16" s="76" t="str">
        <f aca="false">IF(R16="","€€",S16/R16)</f>
        <v>€€</v>
      </c>
      <c r="R16" s="65"/>
      <c r="S16" s="65"/>
      <c r="T16" s="65"/>
      <c r="U16" s="42" t="e">
        <f aca="false">IF(VLOOKUP($V$15,licenciers!A1:C1400,3,FALSE())="","-",VLOOKUP($V$15,licenciers!A1:C1400,3,FALSE()))</f>
        <v>#N/A</v>
      </c>
      <c r="V16" s="80"/>
      <c r="W16" s="72"/>
      <c r="X16" s="3"/>
      <c r="Y16" s="4"/>
      <c r="Z16" s="41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</row>
    <row r="17" customFormat="false" ht="14.25" hidden="false" customHeight="true" outlineLevel="0" collapsed="false">
      <c r="B17" s="81" t="s">
        <v>24</v>
      </c>
      <c r="C17" s="81"/>
      <c r="D17" s="81"/>
      <c r="E17" s="82"/>
      <c r="F17" s="83" t="s">
        <v>21</v>
      </c>
      <c r="G17" s="84" t="s">
        <v>25</v>
      </c>
      <c r="H17" s="84"/>
      <c r="I17" s="84"/>
      <c r="J17" s="84"/>
      <c r="K17" s="84"/>
      <c r="L17" s="85" t="str">
        <f aca="false">IF(NOT(ISNUMBER(E17)),"0",IF(E17=3,"-1",IF(E17=4,"-1",IF(E17=5,"-1",IF(E17=6,"0")))))</f>
        <v>0</v>
      </c>
      <c r="M17" s="86" t="str">
        <f aca="false">IF(NOT(ISNUMBER(T17)),"0",IF(T17=3,"0",IF(T17=4,"0",IF(T17=5,"0",IF(T17=6,"1")))))</f>
        <v>0</v>
      </c>
      <c r="N17" s="87" t="s">
        <v>25</v>
      </c>
      <c r="O17" s="87"/>
      <c r="P17" s="87"/>
      <c r="Q17" s="87"/>
      <c r="R17" s="87"/>
      <c r="S17" s="83"/>
      <c r="T17" s="82"/>
      <c r="U17" s="88" t="s">
        <v>24</v>
      </c>
      <c r="V17" s="88"/>
      <c r="W17" s="88"/>
      <c r="X17" s="3"/>
      <c r="Y17" s="89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</row>
    <row r="18" customFormat="false" ht="12" hidden="false" customHeight="true" outlineLevel="0" collapsed="false">
      <c r="B18" s="81"/>
      <c r="C18" s="81"/>
      <c r="D18" s="81"/>
      <c r="E18" s="82"/>
      <c r="F18" s="83"/>
      <c r="G18" s="84"/>
      <c r="H18" s="84"/>
      <c r="I18" s="84"/>
      <c r="J18" s="84"/>
      <c r="K18" s="84"/>
      <c r="L18" s="85" t="str">
        <f aca="false">IF(ISBLANK(Q18),"NJ",IF(AND(R18=S18,#REF!&lt;#REF!),"G",IF(AND(R18=S18,#REF!=#REF!),"N","P")))</f>
        <v>NJ</v>
      </c>
      <c r="M18" s="86" t="str">
        <f aca="false">IF(ISBLANK(R18),"NJ",IF(AND(S18=T18,#REF!&lt;#REF!),"G",IF(AND(S18=T18,#REF!=#REF!),"N","P")))</f>
        <v>NJ</v>
      </c>
      <c r="N18" s="87"/>
      <c r="O18" s="87"/>
      <c r="P18" s="87"/>
      <c r="Q18" s="87"/>
      <c r="R18" s="87"/>
      <c r="S18" s="83"/>
      <c r="T18" s="82"/>
      <c r="U18" s="88"/>
      <c r="V18" s="88"/>
      <c r="W18" s="88"/>
      <c r="X18" s="3"/>
      <c r="Y18" s="90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</row>
    <row r="19" customFormat="false" ht="12" hidden="false" customHeight="true" outlineLevel="0" collapsed="false">
      <c r="B19" s="91" t="s">
        <v>21</v>
      </c>
      <c r="C19" s="91"/>
      <c r="D19" s="91"/>
      <c r="E19" s="91"/>
      <c r="F19" s="91"/>
      <c r="G19" s="84"/>
      <c r="H19" s="84"/>
      <c r="I19" s="84"/>
      <c r="J19" s="84"/>
      <c r="K19" s="84"/>
      <c r="L19" s="92" t="str">
        <f aca="false">IF(NOT(ISNUMBER(L15)),"",L5+L7+L9+L11+L13+L15+L17)</f>
        <v/>
      </c>
      <c r="M19" s="93" t="str">
        <f aca="false">IF(NOT(ISNUMBER(M15)),"",M5+M7+M9+M11+M13+M15+M17)</f>
        <v/>
      </c>
      <c r="N19" s="87"/>
      <c r="O19" s="87"/>
      <c r="P19" s="87"/>
      <c r="Q19" s="87"/>
      <c r="R19" s="87"/>
      <c r="S19" s="94" t="s">
        <v>21</v>
      </c>
      <c r="T19" s="94"/>
      <c r="U19" s="94"/>
      <c r="V19" s="94"/>
      <c r="W19" s="94"/>
      <c r="X19" s="3"/>
      <c r="Y19" s="90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</row>
    <row r="20" customFormat="false" ht="12" hidden="false" customHeight="true" outlineLevel="0" collapsed="false">
      <c r="B20" s="91"/>
      <c r="C20" s="91"/>
      <c r="D20" s="91"/>
      <c r="E20" s="91"/>
      <c r="F20" s="91"/>
      <c r="G20" s="84"/>
      <c r="H20" s="84"/>
      <c r="I20" s="84"/>
      <c r="J20" s="84"/>
      <c r="K20" s="84"/>
      <c r="L20" s="92"/>
      <c r="M20" s="93"/>
      <c r="N20" s="87"/>
      <c r="O20" s="87"/>
      <c r="P20" s="87"/>
      <c r="Q20" s="87"/>
      <c r="R20" s="87"/>
      <c r="S20" s="94"/>
      <c r="T20" s="94"/>
      <c r="U20" s="94"/>
      <c r="V20" s="94"/>
      <c r="W20" s="94"/>
      <c r="X20" s="3"/>
      <c r="Y20" s="41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</row>
    <row r="21" customFormat="false" ht="15" hidden="false" customHeight="true" outlineLevel="0" collapsed="false">
      <c r="B21" s="95" t="s">
        <v>26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3"/>
      <c r="Y21" s="96" t="s">
        <v>27</v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</row>
    <row r="22" customFormat="false" ht="24" hidden="false" customHeight="true" outlineLevel="0" collapsed="false">
      <c r="B22" s="97" t="s">
        <v>28</v>
      </c>
      <c r="C22" s="98"/>
      <c r="D22" s="29" t="e">
        <f aca="false">IF(VLOOKUP($C$22,licenciers!A1:C1400,2,FALSE())="","-",VLOOKUP($C$22,licenciers!A1:C1400,2,FALSE()))</f>
        <v>#N/A</v>
      </c>
      <c r="E22" s="99"/>
      <c r="F22" s="100"/>
      <c r="G22" s="100"/>
      <c r="H22" s="76" t="str">
        <f aca="false">IF(NOT(ISNUMBER(G22)),"",IF(G22="","€€",F22/G22))</f>
        <v/>
      </c>
      <c r="I22" s="100"/>
      <c r="J22" s="67" t="str">
        <f aca="false">IF(NOT(ISNUMBER(G22)),"",IF(AND(K22&gt;N22),"G",IF(AND(K22&lt;N22),"P",IF(AND(K22=N22),"N"))))</f>
        <v/>
      </c>
      <c r="K22" s="68" t="str">
        <f aca="false">IF(NOT(ISNUMBER(G22)),"",(F22/E22))</f>
        <v/>
      </c>
      <c r="L22" s="101" t="str">
        <f aca="false">IF(NOT(ISNUMBER(G22)),"0",IF(AND(K22&gt;N22),3,IF(AND(J22=O22),2,IF(AND(K22&lt;N22),1))))</f>
        <v>0</v>
      </c>
      <c r="M22" s="102" t="str">
        <f aca="false">IF(NOT(ISNUMBER(R22)),"0",IF(AND(N22&gt;K22),3,IF(AND(N22=K22),2,IF(AND(N22&lt;K22),1))))</f>
        <v>0</v>
      </c>
      <c r="N22" s="103" t="str">
        <f aca="false">IF(NOT(ISNUMBER(R22)),"",(S22/T22))</f>
        <v/>
      </c>
      <c r="O22" s="104" t="str">
        <f aca="false">IF(NOT(ISNUMBER(R22)),"",IF(AND(N22&gt;K22),"G",IF(AND(N22&lt;K22),"P",IF(AND(N22=K22),"N"))))</f>
        <v/>
      </c>
      <c r="P22" s="100"/>
      <c r="Q22" s="105" t="str">
        <f aca="false">IF(NOT(ISNUMBER(R22)),"",IF(R22="","€€",S22/R22))</f>
        <v/>
      </c>
      <c r="R22" s="99"/>
      <c r="S22" s="100"/>
      <c r="T22" s="100"/>
      <c r="U22" s="29" t="e">
        <f aca="false">IF(VLOOKUP($V$22,licenciers!A1:C1400,2,FALSE())="","-",VLOOKUP($V$22,licenciers!A1:C1400,2,FALSE()))</f>
        <v>#N/A</v>
      </c>
      <c r="V22" s="106"/>
      <c r="W22" s="97" t="s">
        <v>28</v>
      </c>
      <c r="X22" s="3"/>
      <c r="Y22" s="96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</row>
    <row r="23" customFormat="false" ht="24" hidden="false" customHeight="true" outlineLevel="0" collapsed="false">
      <c r="B23" s="97"/>
      <c r="C23" s="98"/>
      <c r="D23" s="54" t="e">
        <f aca="false">IF(VLOOKUP($C$22,licenciers!A1:C1400,3,FALSE())="","-",VLOOKUP($C$22,licenciers!A1:C1400,3,FALSE()))</f>
        <v>#N/A</v>
      </c>
      <c r="E23" s="99"/>
      <c r="F23" s="100"/>
      <c r="G23" s="100"/>
      <c r="H23" s="76" t="str">
        <f aca="false">IF(G23="","€€",F23/G23)</f>
        <v>€€</v>
      </c>
      <c r="I23" s="100"/>
      <c r="J23" s="67" t="e">
        <f aca="false">IF(ISBLANK(O23),"NJ",IF(AND(P23=Q23,B23&lt;#REF!),"G",IF(AND(P23=Q23,B23=#REF!),"N","P")))</f>
        <v>#REF!</v>
      </c>
      <c r="K23" s="68" t="e">
        <f aca="false">IF(L23="","€€",M23/L23)</f>
        <v>#DIV/0!</v>
      </c>
      <c r="L23" s="101" t="n">
        <f aca="false">IF(ISBLANK(G23),0,IF(AND(F23=E23,T23&lt;U23),3,IF(AND(F23=E23,T23=U23),2,1)))</f>
        <v>0</v>
      </c>
      <c r="M23" s="102" t="n">
        <f aca="false">IF(ISBLANK(S23),0,IF(AND(T23=U23,E23&lt;D23),3,IF(AND(T23=U23,E23=D23),2,1)))</f>
        <v>0</v>
      </c>
      <c r="N23" s="103" t="e">
        <f aca="false">IF(O23="","€€",P23/O23)</f>
        <v>#VALUE!</v>
      </c>
      <c r="O23" s="104" t="str">
        <f aca="false">IF(ISBLANK(R23),"NJ",IF(AND(S23=T23,E23&lt;D23),"G",IF(AND(S23=T23,E23=D23),"N","P")))</f>
        <v>NJ</v>
      </c>
      <c r="P23" s="100"/>
      <c r="Q23" s="105" t="str">
        <f aca="false">IF(R23="","€€",S23/R23)</f>
        <v>€€</v>
      </c>
      <c r="R23" s="99"/>
      <c r="S23" s="100"/>
      <c r="T23" s="100"/>
      <c r="U23" s="54" t="e">
        <f aca="false">IF(VLOOKUP($V$22,licenciers!A1:C1400,3,FALSE())="","-",VLOOKUP($V$22,licenciers!A1:C1400,3,FALSE()))</f>
        <v>#N/A</v>
      </c>
      <c r="V23" s="106"/>
      <c r="W23" s="97"/>
      <c r="X23" s="3"/>
      <c r="Y23" s="96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</row>
    <row r="24" customFormat="false" ht="24" hidden="false" customHeight="true" outlineLevel="0" collapsed="false">
      <c r="B24" s="107" t="s">
        <v>29</v>
      </c>
      <c r="C24" s="98"/>
      <c r="D24" s="44" t="e">
        <f aca="false">IF(VLOOKUP($C$24,licenciers!A1:C1400,2,FALSE())="","-",VLOOKUP($C$24,licenciers!A1:C1400,2,FALSE()))</f>
        <v>#N/A</v>
      </c>
      <c r="E24" s="99"/>
      <c r="F24" s="100"/>
      <c r="G24" s="100"/>
      <c r="H24" s="76" t="str">
        <f aca="false">IF(NOT(ISNUMBER(G24)),"",IF(G24="","€€",F24/G24))</f>
        <v/>
      </c>
      <c r="I24" s="100"/>
      <c r="J24" s="67" t="str">
        <f aca="false">IF(NOT(ISNUMBER(G24)),"",IF(AND(K24&gt;N24),"G",IF(AND(K24&lt;N24),"P",IF(AND(K24=N24),"N"))))</f>
        <v/>
      </c>
      <c r="K24" s="68" t="str">
        <f aca="false">IF(NOT(ISNUMBER(G24)),"",(F24/E24))</f>
        <v/>
      </c>
      <c r="L24" s="101" t="str">
        <f aca="false">IF(NOT(ISNUMBER(G24)),"0",IF(AND(K24&gt;N24),3,IF(AND(J24=O24),2,IF(AND(K24&lt;N24),1))))</f>
        <v>0</v>
      </c>
      <c r="M24" s="70" t="str">
        <f aca="false">IF(NOT(ISNUMBER(R24)),"0",IF(AND(N24&gt;K24),3,IF(AND(N24=K24),2,IF(AND(N24&lt;K24),1))))</f>
        <v>0</v>
      </c>
      <c r="N24" s="68" t="str">
        <f aca="false">IF(NOT(ISNUMBER(R24)),"",(S24/T24))</f>
        <v/>
      </c>
      <c r="O24" s="67" t="str">
        <f aca="false">IF(NOT(ISNUMBER(R24)),"",IF(AND(N24&gt;K24),"G",IF(AND(N24&lt;K24),"P",IF(AND(N24=K24),"N"))))</f>
        <v/>
      </c>
      <c r="P24" s="99"/>
      <c r="Q24" s="76" t="str">
        <f aca="false">IF(NOT(ISNUMBER(R24)),"",IF(R24="","€€",S24/R24))</f>
        <v/>
      </c>
      <c r="R24" s="100"/>
      <c r="S24" s="100"/>
      <c r="T24" s="100"/>
      <c r="U24" s="44" t="e">
        <f aca="false">IF(VLOOKUP($V$24,licenciers!A1:C1400,2,FALSE())="","-",VLOOKUP($V$24,licenciers!A1:C1400,2,FALSE()))</f>
        <v>#N/A</v>
      </c>
      <c r="V24" s="106"/>
      <c r="W24" s="107" t="s">
        <v>29</v>
      </c>
      <c r="X24" s="3"/>
      <c r="Y24" s="96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</row>
    <row r="25" customFormat="false" ht="24" hidden="false" customHeight="true" outlineLevel="0" collapsed="false">
      <c r="B25" s="107"/>
      <c r="C25" s="98"/>
      <c r="D25" s="54" t="e">
        <f aca="false">IF(VLOOKUP($C$24,licenciers!A1:C1400,3,FALSE())="","-",VLOOKUP($C$24,licenciers!A1:C1400,3,FALSE()))</f>
        <v>#N/A</v>
      </c>
      <c r="E25" s="99"/>
      <c r="F25" s="100"/>
      <c r="G25" s="100"/>
      <c r="H25" s="76" t="str">
        <f aca="false">IF(G25="","€€",F25/G25)</f>
        <v>€€</v>
      </c>
      <c r="I25" s="100"/>
      <c r="J25" s="67" t="e">
        <f aca="false">IF(ISBLANK(O25),"NJ",IF(AND(P25=Q25,B25&lt;#REF!),"G",IF(AND(P25=Q25,B25=#REF!),"N","P")))</f>
        <v>#REF!</v>
      </c>
      <c r="K25" s="68" t="e">
        <f aca="false">IF(L25="","€€",M25/L25)</f>
        <v>#DIV/0!</v>
      </c>
      <c r="L25" s="101" t="n">
        <f aca="false">IF(ISBLANK(G25),0,IF(AND(F25=E25,T25&lt;U25),3,IF(AND(F25=E25,T25=U25),2,1)))</f>
        <v>0</v>
      </c>
      <c r="M25" s="70" t="n">
        <f aca="false">IF(ISBLANK(S25),0,IF(AND(T25=U25,E25&lt;D25),3,IF(AND(T25=U25,E25=D25),2,1)))</f>
        <v>0</v>
      </c>
      <c r="N25" s="68" t="e">
        <f aca="false">IF(O25="","€€",P25/O25)</f>
        <v>#VALUE!</v>
      </c>
      <c r="O25" s="67" t="str">
        <f aca="false">IF(ISBLANK(R25),"NJ",IF(AND(S25=T25,E25&lt;D25),"G",IF(AND(S25=T25,E25=D25),"N","P")))</f>
        <v>NJ</v>
      </c>
      <c r="P25" s="99"/>
      <c r="Q25" s="76" t="str">
        <f aca="false">IF(R25="","€€",S25/R25)</f>
        <v>€€</v>
      </c>
      <c r="R25" s="100"/>
      <c r="S25" s="100"/>
      <c r="T25" s="100"/>
      <c r="U25" s="54" t="e">
        <f aca="false">IF(VLOOKUP($V$24,licenciers!A1:C1400,3,FALSE())="","-",VLOOKUP($V$24,licenciers!A1:C1400,3,FALSE()))</f>
        <v>#N/A</v>
      </c>
      <c r="V25" s="106"/>
      <c r="W25" s="107"/>
      <c r="X25" s="3"/>
      <c r="Y25" s="96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</row>
    <row r="26" customFormat="false" ht="24" hidden="false" customHeight="true" outlineLevel="0" collapsed="false">
      <c r="B26" s="108" t="s">
        <v>30</v>
      </c>
      <c r="C26" s="98"/>
      <c r="D26" s="44" t="e">
        <f aca="false">IF(VLOOKUP($C$26,licenciers!A1:C1400,2,FALSE())="","-",VLOOKUP($C$26,licenciers!A1:C1400,2,FALSE()))</f>
        <v>#N/A</v>
      </c>
      <c r="E26" s="109"/>
      <c r="F26" s="110"/>
      <c r="G26" s="110"/>
      <c r="H26" s="76" t="str">
        <f aca="false">IF(NOT(ISNUMBER(G26)),"",IF(G26="","€€",F26/G26))</f>
        <v/>
      </c>
      <c r="I26" s="110"/>
      <c r="J26" s="67" t="str">
        <f aca="false">IF(NOT(ISNUMBER(G26)),"",IF(AND(K26&gt;N26),"G",IF(AND(K26&lt;N26),"P",IF(AND(K26=N26),"N"))))</f>
        <v/>
      </c>
      <c r="K26" s="68" t="str">
        <f aca="false">IF(NOT(ISNUMBER(G26)),"",(F26/E26))</f>
        <v/>
      </c>
      <c r="L26" s="101" t="str">
        <f aca="false">IF(NOT(ISNUMBER(G26)),"0",IF(AND(K26&gt;N26),3,IF(AND(J26=O26),2,IF(AND(K26&lt;N26),1))))</f>
        <v>0</v>
      </c>
      <c r="M26" s="70" t="str">
        <f aca="false">IF(NOT(ISNUMBER(R26)),"0",IF(AND(N26&gt;K26),3,IF(AND(N26=K26),2,IF(AND(N26&lt;K26),1))))</f>
        <v>0</v>
      </c>
      <c r="N26" s="68" t="str">
        <f aca="false">IF(NOT(ISNUMBER(R26)),"",(S26/T26))</f>
        <v/>
      </c>
      <c r="O26" s="67" t="str">
        <f aca="false">IF(NOT(ISNUMBER(R26)),"",IF(AND(N26&gt;K26),"G",IF(AND(N26&lt;K26),"P",IF(AND(N26=K26),"N"))))</f>
        <v/>
      </c>
      <c r="P26" s="110"/>
      <c r="Q26" s="76" t="str">
        <f aca="false">IF(NOT(ISNUMBER(R26)),"",IF(R26="","€€",S26/R26))</f>
        <v/>
      </c>
      <c r="R26" s="110"/>
      <c r="S26" s="110"/>
      <c r="T26" s="100"/>
      <c r="U26" s="44" t="e">
        <f aca="false">IF(VLOOKUP($V$26,licenciers!A1:D1400,2,FALSE())="","-",VLOOKUP($V$26,licenciers!A1:C1400,2,FALSE()))</f>
        <v>#N/A</v>
      </c>
      <c r="V26" s="111"/>
      <c r="W26" s="108" t="s">
        <v>30</v>
      </c>
      <c r="X26" s="3"/>
      <c r="Y26" s="96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</row>
    <row r="27" customFormat="false" ht="24" hidden="false" customHeight="true" outlineLevel="0" collapsed="false">
      <c r="B27" s="108"/>
      <c r="C27" s="98"/>
      <c r="D27" s="54" t="e">
        <f aca="false">IF(VLOOKUP($C$26,licenciers!A1:C1400,3,FALSE())="","-",VLOOKUP($C$26,licenciers!A1:C1400,3,FALSE()))</f>
        <v>#N/A</v>
      </c>
      <c r="E27" s="109"/>
      <c r="F27" s="109"/>
      <c r="G27" s="109"/>
      <c r="H27" s="76" t="str">
        <f aca="false">IF(G27="","€€",F27/G27)</f>
        <v>€€</v>
      </c>
      <c r="I27" s="110"/>
      <c r="J27" s="67" t="e">
        <f aca="false">IF(ISBLANK(O27),"NJ",IF(AND(P27=Q27,B27&lt;#REF!),"G",IF(AND(P27=Q27,B27=#REF!),"N","P")))</f>
        <v>#REF!</v>
      </c>
      <c r="K27" s="68" t="e">
        <f aca="false">IF(L27="","€€",M27/L27)</f>
        <v>#DIV/0!</v>
      </c>
      <c r="L27" s="101" t="n">
        <f aca="false">IF(ISBLANK(G27),0,IF(AND(F27=E27,T27&lt;U27),3,IF(AND(F27=E27,T27=U27),2,1)))</f>
        <v>0</v>
      </c>
      <c r="M27" s="70" t="n">
        <f aca="false">IF(ISBLANK(S27),0,IF(AND(T27=U27,E27&lt;D27),3,IF(AND(T27=U27,E27=D27),2,1)))</f>
        <v>0</v>
      </c>
      <c r="N27" s="68" t="e">
        <f aca="false">IF(O27="","€€",P27/O27)</f>
        <v>#VALUE!</v>
      </c>
      <c r="O27" s="67" t="str">
        <f aca="false">IF(ISBLANK(R27),"NJ",IF(AND(S27=T27,E27&lt;D27),"G",IF(AND(S27=T27,E27=D27),"N","P")))</f>
        <v>NJ</v>
      </c>
      <c r="P27" s="110"/>
      <c r="Q27" s="76" t="str">
        <f aca="false">IF(R27="","€€",S27/R27)</f>
        <v>€€</v>
      </c>
      <c r="R27" s="110"/>
      <c r="S27" s="110"/>
      <c r="T27" s="110"/>
      <c r="U27" s="54" t="e">
        <f aca="false">IF(VLOOKUP($V$26,licenciers!A1:C1400,3,FALSE())="","-",VLOOKUP($V$26,licenciers!A1:C1400,3,FALSE()))</f>
        <v>#N/A</v>
      </c>
      <c r="V27" s="111"/>
      <c r="W27" s="108"/>
      <c r="X27" s="3"/>
      <c r="Y27" s="96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</row>
    <row r="28" customFormat="false" ht="13.5" hidden="false" customHeight="true" outlineLevel="0" collapsed="false">
      <c r="B28" s="91"/>
      <c r="C28" s="91"/>
      <c r="D28" s="91"/>
      <c r="E28" s="91"/>
      <c r="F28" s="91"/>
      <c r="G28" s="112"/>
      <c r="H28" s="112"/>
      <c r="I28" s="112"/>
      <c r="J28" s="112"/>
      <c r="K28" s="112"/>
      <c r="L28" s="92" t="str">
        <f aca="false">IF(NOT(ISNUMBER(E15)),"0",L19+L22+L24+L26)</f>
        <v>0</v>
      </c>
      <c r="M28" s="93" t="str">
        <f aca="false">IF(NOT(ISNUMBER(T15)),"0",M19+M22+M24+M26)</f>
        <v>0</v>
      </c>
      <c r="N28" s="113"/>
      <c r="O28" s="113"/>
      <c r="P28" s="113"/>
      <c r="Q28" s="113"/>
      <c r="R28" s="113"/>
      <c r="S28" s="114"/>
      <c r="T28" s="114"/>
      <c r="U28" s="114"/>
      <c r="V28" s="114"/>
      <c r="W28" s="115"/>
      <c r="X28" s="3"/>
      <c r="Y28" s="96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</row>
    <row r="29" customFormat="false" ht="15" hidden="false" customHeight="true" outlineLevel="0" collapsed="false">
      <c r="B29" s="91"/>
      <c r="C29" s="91"/>
      <c r="D29" s="91"/>
      <c r="E29" s="91"/>
      <c r="F29" s="91"/>
      <c r="G29" s="112"/>
      <c r="H29" s="112"/>
      <c r="I29" s="112"/>
      <c r="J29" s="112"/>
      <c r="K29" s="112"/>
      <c r="L29" s="92"/>
      <c r="M29" s="93"/>
      <c r="N29" s="113"/>
      <c r="O29" s="113"/>
      <c r="P29" s="113"/>
      <c r="Q29" s="113"/>
      <c r="R29" s="113"/>
      <c r="S29" s="114"/>
      <c r="T29" s="114" t="s">
        <v>21</v>
      </c>
      <c r="U29" s="114"/>
      <c r="V29" s="114"/>
      <c r="W29" s="115"/>
      <c r="X29" s="3"/>
      <c r="Y29" s="96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</row>
    <row r="30" customFormat="false" ht="22.5" hidden="false" customHeight="true" outlineLevel="0" collapsed="false">
      <c r="B30" s="116" t="s">
        <v>31</v>
      </c>
      <c r="C30" s="116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9" t="s">
        <v>31</v>
      </c>
      <c r="T30" s="119"/>
      <c r="U30" s="120"/>
      <c r="V30" s="120"/>
      <c r="W30" s="120"/>
      <c r="X30" s="3"/>
      <c r="Y30" s="96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</row>
    <row r="31" customFormat="false" ht="22.5" hidden="false" customHeight="true" outlineLevel="0" collapsed="false">
      <c r="B31" s="121" t="s">
        <v>32</v>
      </c>
      <c r="C31" s="121"/>
      <c r="D31" s="122"/>
      <c r="E31" s="122"/>
      <c r="F31" s="122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23" t="s">
        <v>32</v>
      </c>
      <c r="T31" s="123"/>
      <c r="U31" s="124"/>
      <c r="V31" s="124"/>
      <c r="W31" s="124"/>
      <c r="X31" s="3"/>
      <c r="Y31" s="96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</row>
    <row r="32" customFormat="false" ht="9" hidden="false" customHeight="tru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5" hidden="false" customHeight="true" outlineLevel="0" collapsed="false">
      <c r="B33" s="125"/>
      <c r="C33" s="125"/>
      <c r="D33" s="126" t="s">
        <v>33</v>
      </c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8"/>
      <c r="W33" s="125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23.25" hidden="false" customHeight="true" outlineLevel="0" collapsed="false">
      <c r="B34" s="125"/>
      <c r="C34" s="125"/>
      <c r="D34" s="129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30"/>
      <c r="W34" s="125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23.25" hidden="true" customHeight="true" outlineLevel="0" collapsed="false">
      <c r="B35" s="125"/>
      <c r="C35" s="125"/>
      <c r="D35" s="131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0"/>
      <c r="W35" s="125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23.25" hidden="true" customHeight="true" outlineLevel="0" collapsed="false">
      <c r="B36" s="125"/>
      <c r="C36" s="125"/>
      <c r="D36" s="131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0"/>
      <c r="W36" s="125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6.75" hidden="false" customHeight="true" outlineLevel="0" collapsed="false">
      <c r="B37" s="133"/>
      <c r="C37" s="133"/>
      <c r="D37" s="133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3"/>
      <c r="W37" s="13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" hidden="false" customHeight="false" outlineLevel="0" collapsed="false">
      <c r="B38" s="133"/>
      <c r="C38" s="133"/>
      <c r="D38" s="135" t="s">
        <v>34</v>
      </c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6"/>
      <c r="W38" s="133"/>
      <c r="X38" s="137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35.25" hidden="false" customHeight="true" outlineLevel="0" collapsed="false">
      <c r="B39" s="133"/>
      <c r="C39" s="133"/>
      <c r="D39" s="138" t="s">
        <v>35</v>
      </c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6"/>
      <c r="W39" s="133"/>
      <c r="X39" s="13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1.25" hidden="false" customHeight="true" outlineLevel="0" collapsed="false">
      <c r="B40" s="133"/>
      <c r="C40" s="133"/>
      <c r="D40" s="140"/>
      <c r="E40" s="140"/>
      <c r="F40" s="140"/>
      <c r="G40" s="134" t="s">
        <v>21</v>
      </c>
      <c r="H40" s="134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2"/>
      <c r="W40" s="13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true" outlineLevel="0" collapsed="false">
      <c r="B41" s="143"/>
      <c r="C41" s="140" t="s">
        <v>36</v>
      </c>
      <c r="D41" s="140"/>
      <c r="E41" s="140"/>
      <c r="F41" s="140"/>
      <c r="G41" s="140"/>
      <c r="H41" s="140"/>
      <c r="I41" s="140"/>
      <c r="J41" s="144"/>
      <c r="K41" s="145" t="s">
        <v>37</v>
      </c>
      <c r="L41" s="146" t="s">
        <v>38</v>
      </c>
      <c r="M41" s="146"/>
      <c r="N41" s="146"/>
      <c r="O41" s="146"/>
      <c r="P41" s="146"/>
      <c r="Q41" s="147"/>
      <c r="R41" s="147"/>
      <c r="S41" s="147"/>
      <c r="T41" s="148"/>
      <c r="U41" s="148"/>
      <c r="V41" s="148"/>
      <c r="W41" s="148"/>
      <c r="X41" s="3"/>
      <c r="Y41" s="139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30" hidden="false" customHeight="true" outlineLevel="0" collapsed="false">
      <c r="B43" s="149" t="s">
        <v>39</v>
      </c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</row>
    <row r="440" customFormat="false" ht="12.7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</row>
    <row r="441" customFormat="false" ht="12.7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</row>
    <row r="442" customFormat="false" ht="12.7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</row>
    <row r="443" customFormat="false" ht="12.7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</row>
    <row r="444" customFormat="false" ht="12.7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</row>
    <row r="445" customFormat="false" ht="12.7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</row>
    <row r="446" customFormat="false" ht="12.7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</row>
    <row r="447" customFormat="false" ht="12.7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</row>
    <row r="448" customFormat="false" ht="12.7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</row>
    <row r="449" customFormat="false" ht="12.7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</row>
    <row r="450" customFormat="false" ht="12.7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</row>
    <row r="451" customFormat="false" ht="12.7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</row>
    <row r="452" customFormat="false" ht="12.7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</row>
    <row r="453" customFormat="false" ht="12.7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</row>
    <row r="454" customFormat="false" ht="12.7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</row>
    <row r="455" customFormat="false" ht="12.7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</row>
    <row r="456" customFormat="false" ht="12.7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</row>
    <row r="457" customFormat="false" ht="12.7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</row>
    <row r="458" customFormat="false" ht="12.7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</row>
    <row r="459" customFormat="false" ht="12.7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</row>
    <row r="460" customFormat="false" ht="12.7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</row>
    <row r="461" customFormat="false" ht="12.7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</row>
    <row r="462" customFormat="false" ht="12.7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</row>
    <row r="463" customFormat="false" ht="12.7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</row>
    <row r="464" customFormat="false" ht="12.7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</row>
    <row r="465" customFormat="false" ht="12.7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</row>
    <row r="466" customFormat="false" ht="12.7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</row>
    <row r="467" customFormat="false" ht="12.7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</row>
    <row r="468" customFormat="false" ht="12.7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</row>
    <row r="469" customFormat="false" ht="12.7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</row>
    <row r="470" customFormat="false" ht="12.7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</row>
    <row r="471" customFormat="false" ht="12.7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</row>
    <row r="472" customFormat="false" ht="12.7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</row>
    <row r="473" customFormat="false" ht="12.7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</row>
    <row r="474" customFormat="false" ht="12.7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</row>
    <row r="475" customFormat="false" ht="12.7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</row>
    <row r="476" customFormat="false" ht="12.7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</row>
    <row r="477" customFormat="false" ht="12.7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</row>
    <row r="478" customFormat="false" ht="12.7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</row>
    <row r="479" customFormat="false" ht="12.7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</row>
    <row r="480" customFormat="false" ht="12.7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</row>
    <row r="481" customFormat="false" ht="12.7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</row>
    <row r="482" customFormat="false" ht="12.7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</row>
    <row r="483" customFormat="false" ht="12.7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</row>
    <row r="484" customFormat="false" ht="12.7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</row>
    <row r="485" customFormat="false" ht="12.7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</row>
    <row r="486" customFormat="false" ht="12.7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</row>
    <row r="487" customFormat="false" ht="12.7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</row>
    <row r="488" customFormat="false" ht="12.7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</row>
    <row r="489" customFormat="false" ht="12.7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</row>
    <row r="490" customFormat="false" ht="12.7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</row>
    <row r="491" customFormat="false" ht="12.7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</row>
    <row r="492" customFormat="false" ht="12.7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</row>
    <row r="493" customFormat="false" ht="12.7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</row>
    <row r="494" customFormat="false" ht="12.7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</row>
    <row r="495" customFormat="false" ht="12.7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</row>
    <row r="496" customFormat="false" ht="12.7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</row>
  </sheetData>
  <mergeCells count="234">
    <mergeCell ref="B1:W1"/>
    <mergeCell ref="Y1:Y16"/>
    <mergeCell ref="B2:F2"/>
    <mergeCell ref="G2:L2"/>
    <mergeCell ref="M2:R2"/>
    <mergeCell ref="S2:W2"/>
    <mergeCell ref="B3:B4"/>
    <mergeCell ref="C3:C4"/>
    <mergeCell ref="G3:G4"/>
    <mergeCell ref="H3:H4"/>
    <mergeCell ref="I3:I4"/>
    <mergeCell ref="J3:J4"/>
    <mergeCell ref="K3:K4"/>
    <mergeCell ref="N3:N4"/>
    <mergeCell ref="O3:O4"/>
    <mergeCell ref="P3:P4"/>
    <mergeCell ref="Q3:Q4"/>
    <mergeCell ref="R3:R4"/>
    <mergeCell ref="V3:V4"/>
    <mergeCell ref="W3:W4"/>
    <mergeCell ref="B5:B8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V7:V8"/>
    <mergeCell ref="B9:B12"/>
    <mergeCell ref="C9:C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V9:V10"/>
    <mergeCell ref="W9:W12"/>
    <mergeCell ref="C11:C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V11:V12"/>
    <mergeCell ref="B13:B16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V13:V14"/>
    <mergeCell ref="W13:W16"/>
    <mergeCell ref="C15:C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V15:V16"/>
    <mergeCell ref="B17:D18"/>
    <mergeCell ref="E17:E18"/>
    <mergeCell ref="F17:F18"/>
    <mergeCell ref="G17:K20"/>
    <mergeCell ref="L17:L18"/>
    <mergeCell ref="M17:M18"/>
    <mergeCell ref="N17:R20"/>
    <mergeCell ref="S17:S18"/>
    <mergeCell ref="T17:T18"/>
    <mergeCell ref="U17:W18"/>
    <mergeCell ref="Y18:Y19"/>
    <mergeCell ref="B19:F20"/>
    <mergeCell ref="L19:L20"/>
    <mergeCell ref="M19:M20"/>
    <mergeCell ref="S19:W20"/>
    <mergeCell ref="B21:W21"/>
    <mergeCell ref="Y21:Y3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V22:V23"/>
    <mergeCell ref="W22:W23"/>
    <mergeCell ref="B24:B25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V24:V25"/>
    <mergeCell ref="W24:W25"/>
    <mergeCell ref="B26:B27"/>
    <mergeCell ref="C26:C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V26:V27"/>
    <mergeCell ref="W26:W27"/>
    <mergeCell ref="B28:F29"/>
    <mergeCell ref="G28:K29"/>
    <mergeCell ref="L28:L29"/>
    <mergeCell ref="M28:M29"/>
    <mergeCell ref="N28:R29"/>
    <mergeCell ref="B30:C30"/>
    <mergeCell ref="D30:F30"/>
    <mergeCell ref="G30:R31"/>
    <mergeCell ref="S30:T30"/>
    <mergeCell ref="U30:W30"/>
    <mergeCell ref="B31:C31"/>
    <mergeCell ref="D31:F31"/>
    <mergeCell ref="S31:T31"/>
    <mergeCell ref="U31:W31"/>
    <mergeCell ref="E33:U34"/>
    <mergeCell ref="D38:U38"/>
    <mergeCell ref="D39:U39"/>
    <mergeCell ref="D40:F40"/>
    <mergeCell ref="C41:I41"/>
    <mergeCell ref="L41:P41"/>
    <mergeCell ref="Q41:S41"/>
    <mergeCell ref="T41:W41"/>
    <mergeCell ref="B43:W43"/>
  </mergeCells>
  <conditionalFormatting sqref="O22:O27 L17:M18 J22:J27 O5:O16 J5:J16">
    <cfRule type="cellIs" priority="2" operator="between" aboveAverage="0" equalAverage="0" bottom="0" percent="0" rank="0" text="" dxfId="0">
      <formula>"G"</formula>
      <formula>"G"</formula>
    </cfRule>
    <cfRule type="cellIs" priority="3" operator="between" aboveAverage="0" equalAverage="0" bottom="0" percent="0" rank="0" text="" dxfId="1">
      <formula>"N"</formula>
      <formula>"N"</formula>
    </cfRule>
    <cfRule type="cellIs" priority="4" operator="between" aboveAverage="0" equalAverage="0" bottom="0" percent="0" rank="0" text="" dxfId="2">
      <formula>"P"</formula>
      <formula>"P"</formula>
    </cfRule>
  </conditionalFormatting>
  <hyperlinks>
    <hyperlink ref="Y1" location="licenciers!A1" display="Ajouter un joueur"/>
    <hyperlink ref="L41" r:id="rId2" display="csportiveligueducentre@wanadoo.fr"/>
  </hyperlinks>
  <printOptions headings="false" gridLines="false" gridLinesSet="true" horizontalCentered="true" verticalCentered="true"/>
  <pageMargins left="0.472222222222222" right="0.275694444444444" top="0.196527777777778" bottom="0.19652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IGUE DE BILLARD DU CENTRE - CHALLENGE JACQUES FOULON 2010/2011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3.Challenge">
                <anchor moveWithCells="true" sizeWithCells="false">
                  <from>
                    <xdr:col>1</xdr:col>
                    <xdr:colOff>150840</xdr:colOff>
                    <xdr:row>0</xdr:row>
                    <xdr:rowOff>86040</xdr:rowOff>
                  </from>
                  <to>
                    <xdr:col>3</xdr:col>
                    <xdr:colOff>1128600</xdr:colOff>
                    <xdr:row>1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2">
              <controlPr defaultSize="0" print="false" autoFill="0" autoPict="0" macro="Module4.mail">
                <anchor moveWithCells="true" sizeWithCells="false">
                  <from>
                    <xdr:col>20</xdr:col>
                    <xdr:colOff>473040</xdr:colOff>
                    <xdr:row>0</xdr:row>
                    <xdr:rowOff>75960</xdr:rowOff>
                  </from>
                  <to>
                    <xdr:col>22</xdr:col>
                    <xdr:colOff>70560</xdr:colOff>
                    <xdr:row>1</xdr:row>
                    <xdr:rowOff>-9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5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289" activePane="bottomRight" state="frozen"/>
      <selection pane="topLeft" activeCell="A1" activeCellId="0" sqref="A1"/>
      <selection pane="topRight" activeCell="E1" activeCellId="0" sqref="E1"/>
      <selection pane="bottomLeft" activeCell="A1289" activeCellId="0" sqref="A1289"/>
      <selection pane="bottomRigh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0" width="11.42"/>
    <col collapsed="false" customWidth="true" hidden="false" outlineLevel="0" max="2" min="2" style="150" width="21.99"/>
    <col collapsed="false" customWidth="true" hidden="false" outlineLevel="0" max="3" min="3" style="150" width="20.13"/>
    <col collapsed="false" customWidth="true" hidden="false" outlineLevel="0" max="4" min="4" style="150" width="24.99"/>
    <col collapsed="false" customWidth="true" hidden="false" outlineLevel="0" max="5" min="5" style="150" width="40.13"/>
    <col collapsed="false" customWidth="true" hidden="false" outlineLevel="0" max="6" min="6" style="150" width="21.28"/>
    <col collapsed="false" customWidth="false" hidden="false" outlineLevel="0" max="257" min="7" style="150" width="11.42"/>
  </cols>
  <sheetData>
    <row r="1" customFormat="false" ht="54.75" hidden="false" customHeight="true" outlineLevel="0" collapsed="false">
      <c r="A1" s="151" t="s">
        <v>40</v>
      </c>
      <c r="B1" s="152" t="s">
        <v>7</v>
      </c>
      <c r="C1" s="152" t="s">
        <v>41</v>
      </c>
      <c r="D1" s="153" t="s">
        <v>42</v>
      </c>
      <c r="E1" s="154" t="s">
        <v>43</v>
      </c>
      <c r="F1" s="155" t="s">
        <v>44</v>
      </c>
    </row>
    <row r="2" customFormat="false" ht="12.75" hidden="false" customHeight="false" outlineLevel="0" collapsed="false">
      <c r="A2" s="156" t="s">
        <v>45</v>
      </c>
      <c r="B2" s="156" t="s">
        <v>46</v>
      </c>
      <c r="C2" s="156" t="s">
        <v>47</v>
      </c>
      <c r="D2" s="156" t="s">
        <v>3</v>
      </c>
    </row>
    <row r="3" customFormat="false" ht="12.75" hidden="false" customHeight="false" outlineLevel="0" collapsed="false">
      <c r="A3" s="156" t="s">
        <v>48</v>
      </c>
      <c r="B3" s="156" t="s">
        <v>49</v>
      </c>
      <c r="C3" s="156" t="s">
        <v>50</v>
      </c>
      <c r="D3" s="156" t="s">
        <v>3</v>
      </c>
    </row>
    <row r="4" customFormat="false" ht="12.75" hidden="false" customHeight="false" outlineLevel="0" collapsed="false">
      <c r="A4" s="156" t="s">
        <v>51</v>
      </c>
      <c r="B4" s="156" t="s">
        <v>52</v>
      </c>
      <c r="C4" s="156" t="s">
        <v>53</v>
      </c>
      <c r="D4" s="156" t="s">
        <v>3</v>
      </c>
      <c r="E4" s="146"/>
    </row>
    <row r="5" customFormat="false" ht="12.75" hidden="false" customHeight="false" outlineLevel="0" collapsed="false">
      <c r="A5" s="156" t="s">
        <v>54</v>
      </c>
      <c r="B5" s="156" t="s">
        <v>55</v>
      </c>
      <c r="C5" s="156" t="s">
        <v>56</v>
      </c>
      <c r="D5" s="156" t="s">
        <v>3</v>
      </c>
    </row>
    <row r="6" customFormat="false" ht="12.75" hidden="false" customHeight="false" outlineLevel="0" collapsed="false">
      <c r="A6" s="156" t="s">
        <v>57</v>
      </c>
      <c r="B6" s="156" t="s">
        <v>58</v>
      </c>
      <c r="C6" s="156" t="s">
        <v>59</v>
      </c>
      <c r="D6" s="156" t="s">
        <v>3</v>
      </c>
    </row>
    <row r="7" customFormat="false" ht="12.75" hidden="false" customHeight="false" outlineLevel="0" collapsed="false">
      <c r="A7" s="156" t="s">
        <v>60</v>
      </c>
      <c r="B7" s="156" t="s">
        <v>61</v>
      </c>
      <c r="C7" s="156" t="s">
        <v>62</v>
      </c>
      <c r="D7" s="156" t="s">
        <v>3</v>
      </c>
    </row>
    <row r="8" customFormat="false" ht="12.75" hidden="false" customHeight="false" outlineLevel="0" collapsed="false">
      <c r="A8" s="156" t="s">
        <v>63</v>
      </c>
      <c r="B8" s="156" t="s">
        <v>64</v>
      </c>
      <c r="C8" s="156" t="s">
        <v>65</v>
      </c>
      <c r="D8" s="156" t="s">
        <v>3</v>
      </c>
    </row>
    <row r="9" customFormat="false" ht="12.75" hidden="false" customHeight="false" outlineLevel="0" collapsed="false">
      <c r="A9" s="156" t="s">
        <v>66</v>
      </c>
      <c r="B9" s="156" t="s">
        <v>67</v>
      </c>
      <c r="C9" s="156" t="s">
        <v>50</v>
      </c>
      <c r="D9" s="156" t="s">
        <v>3</v>
      </c>
    </row>
    <row r="10" customFormat="false" ht="12.75" hidden="false" customHeight="false" outlineLevel="0" collapsed="false">
      <c r="A10" s="156" t="s">
        <v>68</v>
      </c>
      <c r="B10" s="156" t="s">
        <v>69</v>
      </c>
      <c r="C10" s="156" t="s">
        <v>70</v>
      </c>
      <c r="D10" s="156" t="s">
        <v>3</v>
      </c>
    </row>
    <row r="11" customFormat="false" ht="12.75" hidden="false" customHeight="false" outlineLevel="0" collapsed="false">
      <c r="A11" s="156" t="s">
        <v>71</v>
      </c>
      <c r="B11" s="156" t="s">
        <v>72</v>
      </c>
      <c r="C11" s="156" t="s">
        <v>73</v>
      </c>
      <c r="D11" s="156" t="s">
        <v>3</v>
      </c>
    </row>
    <row r="12" customFormat="false" ht="12.75" hidden="false" customHeight="false" outlineLevel="0" collapsed="false">
      <c r="A12" s="156" t="s">
        <v>74</v>
      </c>
      <c r="B12" s="156" t="s">
        <v>75</v>
      </c>
      <c r="C12" s="156" t="s">
        <v>76</v>
      </c>
      <c r="D12" s="156" t="s">
        <v>3</v>
      </c>
    </row>
    <row r="13" customFormat="false" ht="12.75" hidden="false" customHeight="false" outlineLevel="0" collapsed="false">
      <c r="A13" s="156" t="s">
        <v>77</v>
      </c>
      <c r="B13" s="156" t="s">
        <v>78</v>
      </c>
      <c r="C13" s="156" t="s">
        <v>79</v>
      </c>
      <c r="D13" s="156" t="s">
        <v>3</v>
      </c>
    </row>
    <row r="14" customFormat="false" ht="12.75" hidden="false" customHeight="false" outlineLevel="0" collapsed="false">
      <c r="A14" s="156" t="s">
        <v>80</v>
      </c>
      <c r="B14" s="156" t="s">
        <v>81</v>
      </c>
      <c r="C14" s="156" t="s">
        <v>79</v>
      </c>
      <c r="D14" s="156" t="s">
        <v>3</v>
      </c>
    </row>
    <row r="15" customFormat="false" ht="12.75" hidden="false" customHeight="false" outlineLevel="0" collapsed="false">
      <c r="A15" s="156" t="s">
        <v>82</v>
      </c>
      <c r="B15" s="156" t="s">
        <v>83</v>
      </c>
      <c r="C15" s="156" t="s">
        <v>84</v>
      </c>
      <c r="D15" s="156" t="s">
        <v>3</v>
      </c>
    </row>
    <row r="16" customFormat="false" ht="12.75" hidden="false" customHeight="false" outlineLevel="0" collapsed="false">
      <c r="A16" s="156" t="s">
        <v>85</v>
      </c>
      <c r="B16" s="156" t="s">
        <v>86</v>
      </c>
      <c r="C16" s="156" t="s">
        <v>62</v>
      </c>
      <c r="D16" s="156" t="s">
        <v>3</v>
      </c>
    </row>
    <row r="17" customFormat="false" ht="12.75" hidden="false" customHeight="false" outlineLevel="0" collapsed="false">
      <c r="A17" s="156" t="s">
        <v>87</v>
      </c>
      <c r="B17" s="156" t="s">
        <v>88</v>
      </c>
      <c r="C17" s="156" t="s">
        <v>89</v>
      </c>
      <c r="D17" s="156" t="s">
        <v>3</v>
      </c>
    </row>
    <row r="18" customFormat="false" ht="12.75" hidden="false" customHeight="false" outlineLevel="0" collapsed="false">
      <c r="A18" s="156" t="s">
        <v>90</v>
      </c>
      <c r="B18" s="156" t="s">
        <v>91</v>
      </c>
      <c r="C18" s="156" t="s">
        <v>92</v>
      </c>
      <c r="D18" s="156" t="s">
        <v>3</v>
      </c>
    </row>
    <row r="19" customFormat="false" ht="12.75" hidden="false" customHeight="false" outlineLevel="0" collapsed="false">
      <c r="A19" s="156" t="s">
        <v>93</v>
      </c>
      <c r="B19" s="156" t="s">
        <v>94</v>
      </c>
      <c r="C19" s="156" t="s">
        <v>95</v>
      </c>
      <c r="D19" s="156" t="s">
        <v>3</v>
      </c>
    </row>
    <row r="20" customFormat="false" ht="12.75" hidden="false" customHeight="false" outlineLevel="0" collapsed="false">
      <c r="A20" s="156" t="s">
        <v>96</v>
      </c>
      <c r="B20" s="156" t="s">
        <v>97</v>
      </c>
      <c r="C20" s="156" t="s">
        <v>98</v>
      </c>
      <c r="D20" s="156" t="s">
        <v>3</v>
      </c>
    </row>
    <row r="21" customFormat="false" ht="12.75" hidden="false" customHeight="false" outlineLevel="0" collapsed="false">
      <c r="A21" s="156" t="s">
        <v>99</v>
      </c>
      <c r="B21" s="156" t="s">
        <v>100</v>
      </c>
      <c r="C21" s="156" t="s">
        <v>101</v>
      </c>
      <c r="D21" s="156" t="s">
        <v>3</v>
      </c>
    </row>
    <row r="22" customFormat="false" ht="12.75" hidden="false" customHeight="false" outlineLevel="0" collapsed="false">
      <c r="A22" s="156" t="s">
        <v>102</v>
      </c>
      <c r="B22" s="156" t="s">
        <v>97</v>
      </c>
      <c r="C22" s="156" t="s">
        <v>103</v>
      </c>
      <c r="D22" s="156" t="s">
        <v>3</v>
      </c>
    </row>
    <row r="23" customFormat="false" ht="12.75" hidden="false" customHeight="false" outlineLevel="0" collapsed="false">
      <c r="A23" s="156" t="s">
        <v>104</v>
      </c>
      <c r="B23" s="156" t="s">
        <v>105</v>
      </c>
      <c r="C23" s="156" t="s">
        <v>106</v>
      </c>
      <c r="D23" s="156" t="s">
        <v>3</v>
      </c>
    </row>
    <row r="24" customFormat="false" ht="12.75" hidden="false" customHeight="false" outlineLevel="0" collapsed="false">
      <c r="A24" s="156" t="s">
        <v>107</v>
      </c>
      <c r="B24" s="156" t="s">
        <v>108</v>
      </c>
      <c r="C24" s="156" t="s">
        <v>109</v>
      </c>
      <c r="D24" s="156" t="s">
        <v>3</v>
      </c>
    </row>
    <row r="25" customFormat="false" ht="12.75" hidden="false" customHeight="false" outlineLevel="0" collapsed="false">
      <c r="A25" s="156" t="s">
        <v>110</v>
      </c>
      <c r="B25" s="156" t="s">
        <v>111</v>
      </c>
      <c r="C25" s="156" t="s">
        <v>112</v>
      </c>
      <c r="D25" s="156" t="s">
        <v>3</v>
      </c>
    </row>
    <row r="26" customFormat="false" ht="12.75" hidden="false" customHeight="false" outlineLevel="0" collapsed="false">
      <c r="A26" s="156" t="s">
        <v>113</v>
      </c>
      <c r="B26" s="156" t="s">
        <v>114</v>
      </c>
      <c r="C26" s="156" t="s">
        <v>106</v>
      </c>
      <c r="D26" s="156" t="s">
        <v>3</v>
      </c>
    </row>
    <row r="27" customFormat="false" ht="12.75" hidden="false" customHeight="false" outlineLevel="0" collapsed="false">
      <c r="A27" s="156" t="s">
        <v>115</v>
      </c>
      <c r="B27" s="156" t="s">
        <v>97</v>
      </c>
      <c r="C27" s="156" t="s">
        <v>116</v>
      </c>
      <c r="D27" s="156" t="s">
        <v>3</v>
      </c>
    </row>
    <row r="28" customFormat="false" ht="12.75" hidden="false" customHeight="false" outlineLevel="0" collapsed="false">
      <c r="A28" s="156" t="s">
        <v>117</v>
      </c>
      <c r="B28" s="156" t="s">
        <v>118</v>
      </c>
      <c r="C28" s="156" t="s">
        <v>119</v>
      </c>
      <c r="D28" s="156" t="s">
        <v>120</v>
      </c>
    </row>
    <row r="29" customFormat="false" ht="12.75" hidden="false" customHeight="false" outlineLevel="0" collapsed="false">
      <c r="A29" s="156" t="s">
        <v>121</v>
      </c>
      <c r="B29" s="156" t="s">
        <v>122</v>
      </c>
      <c r="C29" s="156" t="s">
        <v>123</v>
      </c>
      <c r="D29" s="156" t="s">
        <v>120</v>
      </c>
    </row>
    <row r="30" customFormat="false" ht="12.75" hidden="false" customHeight="false" outlineLevel="0" collapsed="false">
      <c r="A30" s="156" t="s">
        <v>124</v>
      </c>
      <c r="B30" s="156" t="s">
        <v>125</v>
      </c>
      <c r="C30" s="156" t="s">
        <v>123</v>
      </c>
      <c r="D30" s="156" t="s">
        <v>120</v>
      </c>
    </row>
    <row r="31" customFormat="false" ht="12.75" hidden="false" customHeight="false" outlineLevel="0" collapsed="false">
      <c r="A31" s="156" t="s">
        <v>126</v>
      </c>
      <c r="B31" s="156" t="s">
        <v>127</v>
      </c>
      <c r="C31" s="156" t="s">
        <v>128</v>
      </c>
      <c r="D31" s="156" t="s">
        <v>120</v>
      </c>
    </row>
    <row r="32" customFormat="false" ht="12.75" hidden="false" customHeight="false" outlineLevel="0" collapsed="false">
      <c r="A32" s="156" t="s">
        <v>129</v>
      </c>
      <c r="B32" s="156" t="s">
        <v>130</v>
      </c>
      <c r="C32" s="156" t="s">
        <v>101</v>
      </c>
      <c r="D32" s="156" t="s">
        <v>120</v>
      </c>
    </row>
    <row r="33" customFormat="false" ht="12.75" hidden="false" customHeight="false" outlineLevel="0" collapsed="false">
      <c r="A33" s="156" t="s">
        <v>131</v>
      </c>
      <c r="B33" s="156" t="s">
        <v>132</v>
      </c>
      <c r="C33" s="156" t="s">
        <v>101</v>
      </c>
      <c r="D33" s="156" t="s">
        <v>120</v>
      </c>
    </row>
    <row r="34" customFormat="false" ht="12.75" hidden="false" customHeight="false" outlineLevel="0" collapsed="false">
      <c r="A34" s="156" t="s">
        <v>133</v>
      </c>
      <c r="B34" s="156" t="s">
        <v>134</v>
      </c>
      <c r="C34" s="156" t="s">
        <v>135</v>
      </c>
      <c r="D34" s="156" t="s">
        <v>120</v>
      </c>
    </row>
    <row r="35" customFormat="false" ht="12.75" hidden="false" customHeight="false" outlineLevel="0" collapsed="false">
      <c r="A35" s="156" t="s">
        <v>136</v>
      </c>
      <c r="B35" s="156" t="s">
        <v>137</v>
      </c>
      <c r="C35" s="156" t="s">
        <v>138</v>
      </c>
      <c r="D35" s="156" t="s">
        <v>120</v>
      </c>
    </row>
    <row r="36" customFormat="false" ht="12.75" hidden="false" customHeight="false" outlineLevel="0" collapsed="false">
      <c r="A36" s="156" t="s">
        <v>139</v>
      </c>
      <c r="B36" s="156" t="s">
        <v>140</v>
      </c>
      <c r="C36" s="156" t="s">
        <v>79</v>
      </c>
      <c r="D36" s="156" t="s">
        <v>120</v>
      </c>
    </row>
    <row r="37" customFormat="false" ht="12.75" hidden="false" customHeight="false" outlineLevel="0" collapsed="false">
      <c r="A37" s="156" t="s">
        <v>141</v>
      </c>
      <c r="B37" s="156" t="s">
        <v>142</v>
      </c>
      <c r="C37" s="156" t="s">
        <v>143</v>
      </c>
      <c r="D37" s="156" t="s">
        <v>120</v>
      </c>
    </row>
    <row r="38" customFormat="false" ht="12.75" hidden="false" customHeight="false" outlineLevel="0" collapsed="false">
      <c r="A38" s="156" t="s">
        <v>144</v>
      </c>
      <c r="B38" s="156" t="s">
        <v>145</v>
      </c>
      <c r="C38" s="156" t="s">
        <v>50</v>
      </c>
      <c r="D38" s="156" t="s">
        <v>120</v>
      </c>
    </row>
    <row r="39" customFormat="false" ht="12.75" hidden="false" customHeight="false" outlineLevel="0" collapsed="false">
      <c r="A39" s="156" t="s">
        <v>146</v>
      </c>
      <c r="B39" s="156" t="s">
        <v>147</v>
      </c>
      <c r="C39" s="156" t="s">
        <v>148</v>
      </c>
      <c r="D39" s="156" t="s">
        <v>120</v>
      </c>
    </row>
    <row r="40" customFormat="false" ht="12.75" hidden="false" customHeight="false" outlineLevel="0" collapsed="false">
      <c r="A40" s="156" t="s">
        <v>149</v>
      </c>
      <c r="B40" s="156" t="s">
        <v>150</v>
      </c>
      <c r="C40" s="156" t="s">
        <v>73</v>
      </c>
      <c r="D40" s="156" t="s">
        <v>120</v>
      </c>
    </row>
    <row r="41" customFormat="false" ht="12.75" hidden="false" customHeight="false" outlineLevel="0" collapsed="false">
      <c r="A41" s="156" t="s">
        <v>151</v>
      </c>
      <c r="B41" s="156" t="s">
        <v>58</v>
      </c>
      <c r="C41" s="156" t="s">
        <v>152</v>
      </c>
      <c r="D41" s="156" t="s">
        <v>120</v>
      </c>
    </row>
    <row r="42" customFormat="false" ht="12.75" hidden="false" customHeight="false" outlineLevel="0" collapsed="false">
      <c r="A42" s="156" t="s">
        <v>153</v>
      </c>
      <c r="B42" s="156" t="s">
        <v>154</v>
      </c>
      <c r="C42" s="156" t="s">
        <v>155</v>
      </c>
      <c r="D42" s="156" t="s">
        <v>120</v>
      </c>
    </row>
    <row r="43" customFormat="false" ht="12.75" hidden="false" customHeight="false" outlineLevel="0" collapsed="false">
      <c r="A43" s="156" t="s">
        <v>156</v>
      </c>
      <c r="B43" s="156" t="s">
        <v>157</v>
      </c>
      <c r="C43" s="156" t="s">
        <v>158</v>
      </c>
      <c r="D43" s="156" t="s">
        <v>120</v>
      </c>
    </row>
    <row r="44" customFormat="false" ht="12.75" hidden="false" customHeight="false" outlineLevel="0" collapsed="false">
      <c r="A44" s="156" t="s">
        <v>159</v>
      </c>
      <c r="B44" s="156" t="s">
        <v>160</v>
      </c>
      <c r="C44" s="156" t="s">
        <v>161</v>
      </c>
      <c r="D44" s="156" t="s">
        <v>120</v>
      </c>
    </row>
    <row r="45" customFormat="false" ht="12.75" hidden="false" customHeight="false" outlineLevel="0" collapsed="false">
      <c r="A45" s="156" t="s">
        <v>162</v>
      </c>
      <c r="B45" s="156" t="s">
        <v>163</v>
      </c>
      <c r="C45" s="156" t="s">
        <v>135</v>
      </c>
      <c r="D45" s="156" t="s">
        <v>120</v>
      </c>
    </row>
    <row r="46" customFormat="false" ht="12.75" hidden="false" customHeight="false" outlineLevel="0" collapsed="false">
      <c r="A46" s="156" t="s">
        <v>164</v>
      </c>
      <c r="B46" s="156" t="s">
        <v>165</v>
      </c>
      <c r="C46" s="156" t="s">
        <v>112</v>
      </c>
      <c r="D46" s="156" t="s">
        <v>120</v>
      </c>
    </row>
    <row r="47" customFormat="false" ht="12.75" hidden="false" customHeight="false" outlineLevel="0" collapsed="false">
      <c r="A47" s="156" t="s">
        <v>166</v>
      </c>
      <c r="B47" s="156" t="s">
        <v>167</v>
      </c>
      <c r="C47" s="156" t="s">
        <v>168</v>
      </c>
      <c r="D47" s="156" t="s">
        <v>120</v>
      </c>
    </row>
    <row r="48" customFormat="false" ht="12.75" hidden="false" customHeight="false" outlineLevel="0" collapsed="false">
      <c r="A48" s="156" t="s">
        <v>169</v>
      </c>
      <c r="B48" s="156" t="s">
        <v>170</v>
      </c>
      <c r="C48" s="156" t="s">
        <v>171</v>
      </c>
      <c r="D48" s="156" t="s">
        <v>120</v>
      </c>
    </row>
    <row r="49" customFormat="false" ht="12.75" hidden="false" customHeight="false" outlineLevel="0" collapsed="false">
      <c r="A49" s="156" t="s">
        <v>172</v>
      </c>
      <c r="B49" s="156" t="s">
        <v>173</v>
      </c>
      <c r="C49" s="156" t="s">
        <v>174</v>
      </c>
      <c r="D49" s="156" t="s">
        <v>120</v>
      </c>
    </row>
    <row r="50" customFormat="false" ht="12.75" hidden="false" customHeight="false" outlineLevel="0" collapsed="false">
      <c r="A50" s="156" t="s">
        <v>175</v>
      </c>
      <c r="B50" s="156" t="s">
        <v>176</v>
      </c>
      <c r="C50" s="156" t="s">
        <v>177</v>
      </c>
      <c r="D50" s="156" t="s">
        <v>120</v>
      </c>
    </row>
    <row r="51" customFormat="false" ht="12.75" hidden="false" customHeight="false" outlineLevel="0" collapsed="false">
      <c r="A51" s="156" t="s">
        <v>178</v>
      </c>
      <c r="B51" s="156" t="s">
        <v>179</v>
      </c>
      <c r="C51" s="156" t="s">
        <v>180</v>
      </c>
      <c r="D51" s="156" t="s">
        <v>120</v>
      </c>
    </row>
    <row r="52" customFormat="false" ht="12.75" hidden="false" customHeight="false" outlineLevel="0" collapsed="false">
      <c r="A52" s="156" t="s">
        <v>181</v>
      </c>
      <c r="B52" s="156" t="s">
        <v>182</v>
      </c>
      <c r="C52" s="156" t="s">
        <v>183</v>
      </c>
      <c r="D52" s="156" t="s">
        <v>120</v>
      </c>
    </row>
    <row r="53" customFormat="false" ht="12.75" hidden="false" customHeight="false" outlineLevel="0" collapsed="false">
      <c r="A53" s="156" t="s">
        <v>184</v>
      </c>
      <c r="B53" s="156" t="s">
        <v>114</v>
      </c>
      <c r="C53" s="156" t="s">
        <v>185</v>
      </c>
      <c r="D53" s="156" t="s">
        <v>120</v>
      </c>
    </row>
    <row r="54" customFormat="false" ht="12.75" hidden="false" customHeight="false" outlineLevel="0" collapsed="false">
      <c r="A54" s="156" t="s">
        <v>186</v>
      </c>
      <c r="B54" s="156" t="s">
        <v>187</v>
      </c>
      <c r="C54" s="156" t="s">
        <v>188</v>
      </c>
      <c r="D54" s="156" t="s">
        <v>120</v>
      </c>
    </row>
    <row r="55" customFormat="false" ht="12.75" hidden="false" customHeight="false" outlineLevel="0" collapsed="false">
      <c r="A55" s="156" t="s">
        <v>189</v>
      </c>
      <c r="B55" s="156" t="s">
        <v>190</v>
      </c>
      <c r="C55" s="156" t="s">
        <v>191</v>
      </c>
      <c r="D55" s="156" t="s">
        <v>120</v>
      </c>
    </row>
    <row r="56" customFormat="false" ht="12.75" hidden="false" customHeight="false" outlineLevel="0" collapsed="false">
      <c r="A56" s="156" t="s">
        <v>192</v>
      </c>
      <c r="B56" s="156" t="s">
        <v>193</v>
      </c>
      <c r="C56" s="156" t="s">
        <v>79</v>
      </c>
      <c r="D56" s="156" t="s">
        <v>120</v>
      </c>
    </row>
    <row r="57" customFormat="false" ht="12.75" hidden="false" customHeight="false" outlineLevel="0" collapsed="false">
      <c r="A57" s="156" t="s">
        <v>194</v>
      </c>
      <c r="B57" s="156" t="s">
        <v>195</v>
      </c>
      <c r="C57" s="156" t="s">
        <v>196</v>
      </c>
      <c r="D57" s="156" t="s">
        <v>120</v>
      </c>
    </row>
    <row r="58" customFormat="false" ht="12.75" hidden="false" customHeight="false" outlineLevel="0" collapsed="false">
      <c r="A58" s="156" t="s">
        <v>197</v>
      </c>
      <c r="B58" s="156" t="s">
        <v>198</v>
      </c>
      <c r="C58" s="156" t="s">
        <v>143</v>
      </c>
      <c r="D58" s="156" t="s">
        <v>120</v>
      </c>
    </row>
    <row r="59" customFormat="false" ht="12.75" hidden="false" customHeight="false" outlineLevel="0" collapsed="false">
      <c r="A59" s="156" t="s">
        <v>199</v>
      </c>
      <c r="B59" s="156" t="s">
        <v>200</v>
      </c>
      <c r="C59" s="156" t="s">
        <v>79</v>
      </c>
      <c r="D59" s="156" t="s">
        <v>120</v>
      </c>
    </row>
    <row r="60" customFormat="false" ht="12.75" hidden="false" customHeight="false" outlineLevel="0" collapsed="false">
      <c r="A60" s="156" t="s">
        <v>201</v>
      </c>
      <c r="B60" s="156" t="s">
        <v>202</v>
      </c>
      <c r="C60" s="156" t="s">
        <v>203</v>
      </c>
      <c r="D60" s="156" t="s">
        <v>120</v>
      </c>
    </row>
    <row r="61" customFormat="false" ht="12.75" hidden="false" customHeight="false" outlineLevel="0" collapsed="false">
      <c r="A61" s="156" t="s">
        <v>204</v>
      </c>
      <c r="B61" s="156" t="s">
        <v>205</v>
      </c>
      <c r="C61" s="156" t="s">
        <v>206</v>
      </c>
      <c r="D61" s="156" t="s">
        <v>120</v>
      </c>
    </row>
    <row r="62" customFormat="false" ht="12.75" hidden="false" customHeight="false" outlineLevel="0" collapsed="false">
      <c r="A62" s="156" t="s">
        <v>207</v>
      </c>
      <c r="B62" s="156" t="s">
        <v>208</v>
      </c>
      <c r="C62" s="156" t="s">
        <v>209</v>
      </c>
      <c r="D62" s="156" t="s">
        <v>120</v>
      </c>
    </row>
    <row r="63" customFormat="false" ht="12.75" hidden="false" customHeight="false" outlineLevel="0" collapsed="false">
      <c r="A63" s="156" t="s">
        <v>210</v>
      </c>
      <c r="B63" s="156" t="s">
        <v>211</v>
      </c>
      <c r="C63" s="156" t="s">
        <v>212</v>
      </c>
      <c r="D63" s="156" t="s">
        <v>120</v>
      </c>
    </row>
    <row r="64" customFormat="false" ht="12.75" hidden="false" customHeight="false" outlineLevel="0" collapsed="false">
      <c r="A64" s="156" t="s">
        <v>213</v>
      </c>
      <c r="B64" s="156" t="s">
        <v>214</v>
      </c>
      <c r="C64" s="156" t="s">
        <v>215</v>
      </c>
      <c r="D64" s="156" t="s">
        <v>120</v>
      </c>
    </row>
    <row r="65" customFormat="false" ht="12.75" hidden="false" customHeight="false" outlineLevel="0" collapsed="false">
      <c r="A65" s="156" t="s">
        <v>216</v>
      </c>
      <c r="B65" s="156" t="s">
        <v>217</v>
      </c>
      <c r="C65" s="156" t="s">
        <v>218</v>
      </c>
      <c r="D65" s="156" t="s">
        <v>120</v>
      </c>
    </row>
    <row r="66" customFormat="false" ht="12.75" hidden="false" customHeight="false" outlineLevel="0" collapsed="false">
      <c r="A66" s="156" t="s">
        <v>219</v>
      </c>
      <c r="B66" s="156" t="s">
        <v>220</v>
      </c>
      <c r="C66" s="156" t="s">
        <v>221</v>
      </c>
      <c r="D66" s="156" t="s">
        <v>120</v>
      </c>
    </row>
    <row r="67" customFormat="false" ht="12.75" hidden="false" customHeight="false" outlineLevel="0" collapsed="false">
      <c r="A67" s="156" t="s">
        <v>222</v>
      </c>
      <c r="B67" s="156" t="s">
        <v>223</v>
      </c>
      <c r="C67" s="156" t="s">
        <v>224</v>
      </c>
      <c r="D67" s="156" t="s">
        <v>120</v>
      </c>
    </row>
    <row r="68" customFormat="false" ht="12.75" hidden="false" customHeight="false" outlineLevel="0" collapsed="false">
      <c r="A68" s="156" t="s">
        <v>225</v>
      </c>
      <c r="B68" s="156" t="s">
        <v>226</v>
      </c>
      <c r="C68" s="156" t="s">
        <v>209</v>
      </c>
      <c r="D68" s="156" t="s">
        <v>120</v>
      </c>
    </row>
    <row r="69" customFormat="false" ht="12.75" hidden="false" customHeight="false" outlineLevel="0" collapsed="false">
      <c r="A69" s="156" t="s">
        <v>227</v>
      </c>
      <c r="B69" s="156" t="s">
        <v>228</v>
      </c>
      <c r="C69" s="156" t="s">
        <v>229</v>
      </c>
      <c r="D69" s="156" t="s">
        <v>120</v>
      </c>
    </row>
    <row r="70" customFormat="false" ht="12.75" hidden="false" customHeight="false" outlineLevel="0" collapsed="false">
      <c r="A70" s="156" t="s">
        <v>230</v>
      </c>
      <c r="B70" s="156" t="s">
        <v>231</v>
      </c>
      <c r="C70" s="156" t="s">
        <v>209</v>
      </c>
      <c r="D70" s="156" t="s">
        <v>120</v>
      </c>
    </row>
    <row r="71" customFormat="false" ht="12.75" hidden="false" customHeight="false" outlineLevel="0" collapsed="false">
      <c r="A71" s="156" t="s">
        <v>232</v>
      </c>
      <c r="B71" s="156" t="s">
        <v>233</v>
      </c>
      <c r="C71" s="156" t="s">
        <v>79</v>
      </c>
      <c r="D71" s="156" t="s">
        <v>120</v>
      </c>
    </row>
    <row r="72" customFormat="false" ht="12.75" hidden="false" customHeight="false" outlineLevel="0" collapsed="false">
      <c r="A72" s="156" t="s">
        <v>234</v>
      </c>
      <c r="B72" s="156" t="s">
        <v>231</v>
      </c>
      <c r="C72" s="156" t="s">
        <v>191</v>
      </c>
      <c r="D72" s="156" t="s">
        <v>120</v>
      </c>
    </row>
    <row r="73" customFormat="false" ht="12.75" hidden="false" customHeight="false" outlineLevel="0" collapsed="false">
      <c r="A73" s="156" t="s">
        <v>235</v>
      </c>
      <c r="B73" s="156" t="s">
        <v>236</v>
      </c>
      <c r="C73" s="156" t="s">
        <v>237</v>
      </c>
      <c r="D73" s="156" t="s">
        <v>120</v>
      </c>
    </row>
    <row r="74" customFormat="false" ht="12.75" hidden="false" customHeight="false" outlineLevel="0" collapsed="false">
      <c r="A74" s="156" t="s">
        <v>238</v>
      </c>
      <c r="B74" s="156" t="s">
        <v>239</v>
      </c>
      <c r="C74" s="156" t="s">
        <v>240</v>
      </c>
      <c r="D74" s="156" t="s">
        <v>120</v>
      </c>
    </row>
    <row r="75" customFormat="false" ht="12.75" hidden="false" customHeight="false" outlineLevel="0" collapsed="false">
      <c r="A75" s="156" t="s">
        <v>241</v>
      </c>
      <c r="B75" s="156" t="s">
        <v>150</v>
      </c>
      <c r="C75" s="156" t="s">
        <v>242</v>
      </c>
      <c r="D75" s="156" t="s">
        <v>120</v>
      </c>
    </row>
    <row r="76" customFormat="false" ht="12.75" hidden="false" customHeight="false" outlineLevel="0" collapsed="false">
      <c r="A76" s="156" t="s">
        <v>243</v>
      </c>
      <c r="B76" s="156" t="s">
        <v>244</v>
      </c>
      <c r="C76" s="156" t="s">
        <v>138</v>
      </c>
      <c r="D76" s="156" t="s">
        <v>120</v>
      </c>
    </row>
    <row r="77" customFormat="false" ht="12.75" hidden="false" customHeight="false" outlineLevel="0" collapsed="false">
      <c r="A77" s="156" t="s">
        <v>245</v>
      </c>
      <c r="B77" s="156" t="s">
        <v>246</v>
      </c>
      <c r="C77" s="156" t="s">
        <v>180</v>
      </c>
      <c r="D77" s="156" t="s">
        <v>120</v>
      </c>
    </row>
    <row r="78" customFormat="false" ht="12.75" hidden="false" customHeight="false" outlineLevel="0" collapsed="false">
      <c r="A78" s="156" t="s">
        <v>247</v>
      </c>
      <c r="B78" s="156" t="s">
        <v>248</v>
      </c>
      <c r="C78" s="156" t="s">
        <v>249</v>
      </c>
      <c r="D78" s="156" t="s">
        <v>120</v>
      </c>
    </row>
    <row r="79" customFormat="false" ht="12.75" hidden="false" customHeight="false" outlineLevel="0" collapsed="false">
      <c r="A79" s="156" t="s">
        <v>250</v>
      </c>
      <c r="B79" s="156" t="s">
        <v>251</v>
      </c>
      <c r="C79" s="156" t="s">
        <v>252</v>
      </c>
      <c r="D79" s="156" t="s">
        <v>120</v>
      </c>
    </row>
    <row r="80" customFormat="false" ht="12.75" hidden="false" customHeight="false" outlineLevel="0" collapsed="false">
      <c r="A80" s="156" t="s">
        <v>253</v>
      </c>
      <c r="B80" s="156" t="s">
        <v>254</v>
      </c>
      <c r="C80" s="156" t="s">
        <v>255</v>
      </c>
      <c r="D80" s="156" t="s">
        <v>120</v>
      </c>
    </row>
    <row r="81" customFormat="false" ht="12.75" hidden="false" customHeight="false" outlineLevel="0" collapsed="false">
      <c r="A81" s="156" t="s">
        <v>256</v>
      </c>
      <c r="B81" s="156" t="s">
        <v>257</v>
      </c>
      <c r="C81" s="156" t="s">
        <v>168</v>
      </c>
      <c r="D81" s="156" t="s">
        <v>120</v>
      </c>
    </row>
    <row r="82" customFormat="false" ht="12.75" hidden="false" customHeight="false" outlineLevel="0" collapsed="false">
      <c r="A82" s="156" t="s">
        <v>258</v>
      </c>
      <c r="B82" s="156" t="s">
        <v>259</v>
      </c>
      <c r="C82" s="156" t="s">
        <v>109</v>
      </c>
      <c r="D82" s="156" t="s">
        <v>120</v>
      </c>
    </row>
    <row r="83" customFormat="false" ht="12.75" hidden="false" customHeight="false" outlineLevel="0" collapsed="false">
      <c r="A83" s="156" t="s">
        <v>260</v>
      </c>
      <c r="B83" s="156" t="s">
        <v>261</v>
      </c>
      <c r="C83" s="156" t="s">
        <v>262</v>
      </c>
      <c r="D83" s="156" t="s">
        <v>120</v>
      </c>
    </row>
    <row r="84" customFormat="false" ht="12.75" hidden="false" customHeight="false" outlineLevel="0" collapsed="false">
      <c r="A84" s="156" t="s">
        <v>263</v>
      </c>
      <c r="B84" s="156" t="s">
        <v>264</v>
      </c>
      <c r="C84" s="156" t="s">
        <v>152</v>
      </c>
      <c r="D84" s="156" t="s">
        <v>120</v>
      </c>
    </row>
    <row r="85" customFormat="false" ht="12.75" hidden="false" customHeight="false" outlineLevel="0" collapsed="false">
      <c r="A85" s="156" t="s">
        <v>265</v>
      </c>
      <c r="B85" s="156" t="s">
        <v>266</v>
      </c>
      <c r="C85" s="156" t="s">
        <v>267</v>
      </c>
      <c r="D85" s="156" t="s">
        <v>120</v>
      </c>
    </row>
    <row r="86" customFormat="false" ht="12.75" hidden="false" customHeight="false" outlineLevel="0" collapsed="false">
      <c r="A86" s="156" t="s">
        <v>268</v>
      </c>
      <c r="B86" s="156" t="s">
        <v>269</v>
      </c>
      <c r="C86" s="156" t="s">
        <v>270</v>
      </c>
      <c r="D86" s="156" t="s">
        <v>120</v>
      </c>
    </row>
    <row r="87" customFormat="false" ht="12.75" hidden="false" customHeight="false" outlineLevel="0" collapsed="false">
      <c r="A87" s="156" t="s">
        <v>271</v>
      </c>
      <c r="B87" s="156" t="s">
        <v>272</v>
      </c>
      <c r="C87" s="156" t="s">
        <v>273</v>
      </c>
      <c r="D87" s="156" t="s">
        <v>120</v>
      </c>
    </row>
    <row r="88" customFormat="false" ht="12.75" hidden="false" customHeight="false" outlineLevel="0" collapsed="false">
      <c r="A88" s="156" t="s">
        <v>274</v>
      </c>
      <c r="B88" s="156" t="s">
        <v>275</v>
      </c>
      <c r="C88" s="156" t="s">
        <v>276</v>
      </c>
      <c r="D88" s="156" t="s">
        <v>120</v>
      </c>
    </row>
    <row r="89" customFormat="false" ht="12.75" hidden="false" customHeight="false" outlineLevel="0" collapsed="false">
      <c r="A89" s="156" t="s">
        <v>277</v>
      </c>
      <c r="B89" s="156" t="s">
        <v>278</v>
      </c>
      <c r="C89" s="156" t="s">
        <v>221</v>
      </c>
      <c r="D89" s="156" t="s">
        <v>120</v>
      </c>
    </row>
    <row r="90" customFormat="false" ht="12.75" hidden="false" customHeight="false" outlineLevel="0" collapsed="false">
      <c r="A90" s="156" t="s">
        <v>279</v>
      </c>
      <c r="B90" s="156" t="s">
        <v>280</v>
      </c>
      <c r="C90" s="156" t="s">
        <v>281</v>
      </c>
      <c r="D90" s="156" t="s">
        <v>120</v>
      </c>
    </row>
    <row r="91" customFormat="false" ht="12.75" hidden="false" customHeight="false" outlineLevel="0" collapsed="false">
      <c r="A91" s="156" t="s">
        <v>282</v>
      </c>
      <c r="B91" s="156" t="s">
        <v>283</v>
      </c>
      <c r="C91" s="156" t="s">
        <v>284</v>
      </c>
      <c r="D91" s="156" t="s">
        <v>120</v>
      </c>
    </row>
    <row r="92" customFormat="false" ht="12.75" hidden="false" customHeight="false" outlineLevel="0" collapsed="false">
      <c r="A92" s="156" t="s">
        <v>285</v>
      </c>
      <c r="B92" s="156" t="s">
        <v>286</v>
      </c>
      <c r="C92" s="156" t="s">
        <v>171</v>
      </c>
      <c r="D92" s="156" t="s">
        <v>120</v>
      </c>
    </row>
    <row r="93" customFormat="false" ht="12.75" hidden="false" customHeight="false" outlineLevel="0" collapsed="false">
      <c r="A93" s="156" t="s">
        <v>287</v>
      </c>
      <c r="B93" s="156" t="s">
        <v>288</v>
      </c>
      <c r="C93" s="156" t="s">
        <v>289</v>
      </c>
      <c r="D93" s="156" t="s">
        <v>120</v>
      </c>
    </row>
    <row r="94" customFormat="false" ht="12.75" hidden="false" customHeight="false" outlineLevel="0" collapsed="false">
      <c r="A94" s="156" t="s">
        <v>290</v>
      </c>
      <c r="B94" s="156" t="s">
        <v>291</v>
      </c>
      <c r="C94" s="156" t="s">
        <v>79</v>
      </c>
      <c r="D94" s="156" t="s">
        <v>120</v>
      </c>
    </row>
    <row r="95" customFormat="false" ht="12.75" hidden="false" customHeight="false" outlineLevel="0" collapsed="false">
      <c r="A95" s="156" t="s">
        <v>292</v>
      </c>
      <c r="B95" s="156" t="s">
        <v>293</v>
      </c>
      <c r="C95" s="156" t="s">
        <v>294</v>
      </c>
      <c r="D95" s="156" t="s">
        <v>120</v>
      </c>
    </row>
    <row r="96" customFormat="false" ht="12.75" hidden="false" customHeight="false" outlineLevel="0" collapsed="false">
      <c r="A96" s="156" t="s">
        <v>295</v>
      </c>
      <c r="B96" s="156" t="s">
        <v>296</v>
      </c>
      <c r="C96" s="156" t="s">
        <v>297</v>
      </c>
      <c r="D96" s="156" t="s">
        <v>298</v>
      </c>
    </row>
    <row r="97" customFormat="false" ht="12.75" hidden="false" customHeight="false" outlineLevel="0" collapsed="false">
      <c r="A97" s="156" t="s">
        <v>299</v>
      </c>
      <c r="B97" s="156" t="s">
        <v>300</v>
      </c>
      <c r="C97" s="156" t="s">
        <v>174</v>
      </c>
      <c r="D97" s="156" t="s">
        <v>298</v>
      </c>
    </row>
    <row r="98" customFormat="false" ht="12.75" hidden="false" customHeight="false" outlineLevel="0" collapsed="false">
      <c r="A98" s="156" t="s">
        <v>301</v>
      </c>
      <c r="B98" s="156" t="s">
        <v>302</v>
      </c>
      <c r="C98" s="156" t="s">
        <v>112</v>
      </c>
      <c r="D98" s="156" t="s">
        <v>298</v>
      </c>
    </row>
    <row r="99" customFormat="false" ht="12.75" hidden="false" customHeight="false" outlineLevel="0" collapsed="false">
      <c r="A99" s="156" t="s">
        <v>303</v>
      </c>
      <c r="B99" s="156" t="s">
        <v>304</v>
      </c>
      <c r="C99" s="156" t="s">
        <v>305</v>
      </c>
      <c r="D99" s="156" t="s">
        <v>298</v>
      </c>
    </row>
    <row r="100" customFormat="false" ht="12.75" hidden="false" customHeight="false" outlineLevel="0" collapsed="false">
      <c r="A100" s="156" t="s">
        <v>306</v>
      </c>
      <c r="B100" s="156" t="s">
        <v>307</v>
      </c>
      <c r="C100" s="156" t="s">
        <v>138</v>
      </c>
      <c r="D100" s="156" t="s">
        <v>298</v>
      </c>
    </row>
    <row r="101" customFormat="false" ht="12.75" hidden="false" customHeight="false" outlineLevel="0" collapsed="false">
      <c r="A101" s="156" t="s">
        <v>308</v>
      </c>
      <c r="B101" s="156" t="s">
        <v>309</v>
      </c>
      <c r="C101" s="156" t="s">
        <v>310</v>
      </c>
      <c r="D101" s="156" t="s">
        <v>298</v>
      </c>
    </row>
    <row r="102" customFormat="false" ht="12.75" hidden="false" customHeight="false" outlineLevel="0" collapsed="false">
      <c r="A102" s="156" t="s">
        <v>311</v>
      </c>
      <c r="B102" s="156" t="s">
        <v>312</v>
      </c>
      <c r="C102" s="156" t="s">
        <v>168</v>
      </c>
      <c r="D102" s="156" t="s">
        <v>298</v>
      </c>
    </row>
    <row r="103" customFormat="false" ht="12.75" hidden="false" customHeight="false" outlineLevel="0" collapsed="false">
      <c r="A103" s="156" t="s">
        <v>313</v>
      </c>
      <c r="B103" s="156" t="s">
        <v>314</v>
      </c>
      <c r="C103" s="156" t="s">
        <v>188</v>
      </c>
      <c r="D103" s="156" t="s">
        <v>298</v>
      </c>
    </row>
    <row r="104" customFormat="false" ht="12.75" hidden="false" customHeight="false" outlineLevel="0" collapsed="false">
      <c r="A104" s="156" t="s">
        <v>315</v>
      </c>
      <c r="B104" s="156" t="s">
        <v>316</v>
      </c>
      <c r="C104" s="156" t="s">
        <v>171</v>
      </c>
      <c r="D104" s="156" t="s">
        <v>298</v>
      </c>
    </row>
    <row r="105" customFormat="false" ht="12.75" hidden="false" customHeight="false" outlineLevel="0" collapsed="false">
      <c r="A105" s="156" t="s">
        <v>317</v>
      </c>
      <c r="B105" s="156" t="s">
        <v>318</v>
      </c>
      <c r="C105" s="156" t="s">
        <v>138</v>
      </c>
      <c r="D105" s="156" t="s">
        <v>298</v>
      </c>
    </row>
    <row r="106" customFormat="false" ht="12.75" hidden="false" customHeight="false" outlineLevel="0" collapsed="false">
      <c r="A106" s="156" t="s">
        <v>319</v>
      </c>
      <c r="B106" s="156" t="s">
        <v>320</v>
      </c>
      <c r="C106" s="156" t="s">
        <v>112</v>
      </c>
      <c r="D106" s="156" t="s">
        <v>298</v>
      </c>
    </row>
    <row r="107" customFormat="false" ht="12.75" hidden="false" customHeight="false" outlineLevel="0" collapsed="false">
      <c r="A107" s="156" t="s">
        <v>321</v>
      </c>
      <c r="B107" s="156" t="s">
        <v>322</v>
      </c>
      <c r="C107" s="156" t="s">
        <v>323</v>
      </c>
      <c r="D107" s="156" t="s">
        <v>298</v>
      </c>
    </row>
    <row r="108" customFormat="false" ht="12.75" hidden="false" customHeight="false" outlineLevel="0" collapsed="false">
      <c r="A108" s="156" t="s">
        <v>324</v>
      </c>
      <c r="B108" s="156" t="s">
        <v>325</v>
      </c>
      <c r="C108" s="156" t="s">
        <v>294</v>
      </c>
      <c r="D108" s="156" t="s">
        <v>298</v>
      </c>
    </row>
    <row r="109" customFormat="false" ht="12.75" hidden="false" customHeight="false" outlineLevel="0" collapsed="false">
      <c r="A109" s="156" t="s">
        <v>326</v>
      </c>
      <c r="B109" s="156" t="s">
        <v>327</v>
      </c>
      <c r="C109" s="156" t="s">
        <v>79</v>
      </c>
      <c r="D109" s="156" t="s">
        <v>298</v>
      </c>
    </row>
    <row r="110" customFormat="false" ht="12.75" hidden="false" customHeight="false" outlineLevel="0" collapsed="false">
      <c r="A110" s="156" t="s">
        <v>328</v>
      </c>
      <c r="B110" s="156" t="s">
        <v>329</v>
      </c>
      <c r="C110" s="156" t="s">
        <v>330</v>
      </c>
      <c r="D110" s="156" t="s">
        <v>298</v>
      </c>
    </row>
    <row r="111" customFormat="false" ht="12.75" hidden="false" customHeight="false" outlineLevel="0" collapsed="false">
      <c r="A111" s="156" t="s">
        <v>331</v>
      </c>
      <c r="B111" s="156" t="s">
        <v>332</v>
      </c>
      <c r="C111" s="156" t="s">
        <v>171</v>
      </c>
      <c r="D111" s="156" t="s">
        <v>298</v>
      </c>
    </row>
    <row r="112" customFormat="false" ht="12.75" hidden="false" customHeight="false" outlineLevel="0" collapsed="false">
      <c r="A112" s="156" t="s">
        <v>333</v>
      </c>
      <c r="B112" s="156" t="s">
        <v>334</v>
      </c>
      <c r="C112" s="156" t="s">
        <v>112</v>
      </c>
      <c r="D112" s="156" t="s">
        <v>298</v>
      </c>
    </row>
    <row r="113" customFormat="false" ht="12.75" hidden="false" customHeight="false" outlineLevel="0" collapsed="false">
      <c r="A113" s="156" t="s">
        <v>335</v>
      </c>
      <c r="B113" s="156" t="s">
        <v>336</v>
      </c>
      <c r="C113" s="156" t="s">
        <v>59</v>
      </c>
      <c r="D113" s="156" t="s">
        <v>298</v>
      </c>
    </row>
    <row r="114" customFormat="false" ht="12.75" hidden="false" customHeight="false" outlineLevel="0" collapsed="false">
      <c r="A114" s="156" t="s">
        <v>337</v>
      </c>
      <c r="B114" s="156" t="s">
        <v>338</v>
      </c>
      <c r="C114" s="156" t="s">
        <v>240</v>
      </c>
      <c r="D114" s="156" t="s">
        <v>298</v>
      </c>
    </row>
    <row r="115" customFormat="false" ht="12.75" hidden="false" customHeight="false" outlineLevel="0" collapsed="false">
      <c r="A115" s="156" t="s">
        <v>339</v>
      </c>
      <c r="B115" s="156" t="s">
        <v>340</v>
      </c>
      <c r="C115" s="156" t="s">
        <v>191</v>
      </c>
      <c r="D115" s="156" t="s">
        <v>298</v>
      </c>
    </row>
    <row r="116" customFormat="false" ht="12.75" hidden="false" customHeight="false" outlineLevel="0" collapsed="false">
      <c r="A116" s="156" t="s">
        <v>341</v>
      </c>
      <c r="B116" s="156" t="s">
        <v>342</v>
      </c>
      <c r="C116" s="156" t="s">
        <v>135</v>
      </c>
      <c r="D116" s="156" t="s">
        <v>298</v>
      </c>
    </row>
    <row r="117" customFormat="false" ht="12.75" hidden="false" customHeight="false" outlineLevel="0" collapsed="false">
      <c r="A117" s="156" t="s">
        <v>343</v>
      </c>
      <c r="B117" s="156" t="s">
        <v>344</v>
      </c>
      <c r="C117" s="156" t="s">
        <v>345</v>
      </c>
      <c r="D117" s="156" t="s">
        <v>298</v>
      </c>
    </row>
    <row r="118" customFormat="false" ht="12.75" hidden="false" customHeight="false" outlineLevel="0" collapsed="false">
      <c r="A118" s="156" t="s">
        <v>346</v>
      </c>
      <c r="B118" s="156" t="s">
        <v>347</v>
      </c>
      <c r="C118" s="156" t="s">
        <v>240</v>
      </c>
      <c r="D118" s="156" t="s">
        <v>298</v>
      </c>
    </row>
    <row r="119" customFormat="false" ht="12.75" hidden="false" customHeight="false" outlineLevel="0" collapsed="false">
      <c r="A119" s="156" t="s">
        <v>348</v>
      </c>
      <c r="B119" s="156" t="s">
        <v>349</v>
      </c>
      <c r="C119" s="156" t="s">
        <v>350</v>
      </c>
      <c r="D119" s="156" t="s">
        <v>298</v>
      </c>
    </row>
    <row r="120" customFormat="false" ht="12.75" hidden="false" customHeight="false" outlineLevel="0" collapsed="false">
      <c r="A120" s="156" t="s">
        <v>351</v>
      </c>
      <c r="B120" s="156" t="s">
        <v>352</v>
      </c>
      <c r="C120" s="156" t="s">
        <v>353</v>
      </c>
      <c r="D120" s="156" t="s">
        <v>298</v>
      </c>
    </row>
    <row r="121" customFormat="false" ht="12.75" hidden="false" customHeight="false" outlineLevel="0" collapsed="false">
      <c r="A121" s="156" t="s">
        <v>354</v>
      </c>
      <c r="B121" s="156" t="s">
        <v>355</v>
      </c>
      <c r="C121" s="156" t="s">
        <v>106</v>
      </c>
      <c r="D121" s="156" t="s">
        <v>298</v>
      </c>
    </row>
    <row r="122" customFormat="false" ht="12.75" hidden="false" customHeight="false" outlineLevel="0" collapsed="false">
      <c r="A122" s="156" t="s">
        <v>356</v>
      </c>
      <c r="B122" s="156" t="s">
        <v>357</v>
      </c>
      <c r="C122" s="156" t="s">
        <v>112</v>
      </c>
      <c r="D122" s="156" t="s">
        <v>298</v>
      </c>
    </row>
    <row r="123" customFormat="false" ht="12.75" hidden="false" customHeight="false" outlineLevel="0" collapsed="false">
      <c r="A123" s="156" t="s">
        <v>358</v>
      </c>
      <c r="B123" s="156" t="s">
        <v>359</v>
      </c>
      <c r="C123" s="156" t="s">
        <v>360</v>
      </c>
      <c r="D123" s="156" t="s">
        <v>298</v>
      </c>
    </row>
    <row r="124" customFormat="false" ht="12.75" hidden="false" customHeight="false" outlineLevel="0" collapsed="false">
      <c r="A124" s="156" t="s">
        <v>361</v>
      </c>
      <c r="B124" s="156" t="s">
        <v>362</v>
      </c>
      <c r="C124" s="156" t="s">
        <v>59</v>
      </c>
      <c r="D124" s="156" t="s">
        <v>298</v>
      </c>
    </row>
    <row r="125" customFormat="false" ht="12.75" hidden="false" customHeight="false" outlineLevel="0" collapsed="false">
      <c r="A125" s="156" t="s">
        <v>363</v>
      </c>
      <c r="B125" s="156" t="s">
        <v>364</v>
      </c>
      <c r="C125" s="156" t="s">
        <v>73</v>
      </c>
      <c r="D125" s="156" t="s">
        <v>298</v>
      </c>
    </row>
    <row r="126" customFormat="false" ht="12.75" hidden="false" customHeight="false" outlineLevel="0" collapsed="false">
      <c r="A126" s="156" t="s">
        <v>365</v>
      </c>
      <c r="B126" s="156" t="s">
        <v>366</v>
      </c>
      <c r="C126" s="156" t="s">
        <v>79</v>
      </c>
      <c r="D126" s="156" t="s">
        <v>298</v>
      </c>
    </row>
    <row r="127" customFormat="false" ht="12.75" hidden="false" customHeight="false" outlineLevel="0" collapsed="false">
      <c r="A127" s="156" t="s">
        <v>367</v>
      </c>
      <c r="B127" s="156" t="s">
        <v>368</v>
      </c>
      <c r="C127" s="156" t="s">
        <v>294</v>
      </c>
      <c r="D127" s="156" t="s">
        <v>298</v>
      </c>
    </row>
    <row r="128" customFormat="false" ht="12.75" hidden="false" customHeight="false" outlineLevel="0" collapsed="false">
      <c r="A128" s="156" t="s">
        <v>369</v>
      </c>
      <c r="B128" s="156" t="s">
        <v>370</v>
      </c>
      <c r="C128" s="156" t="s">
        <v>371</v>
      </c>
      <c r="D128" s="156" t="s">
        <v>372</v>
      </c>
    </row>
    <row r="129" customFormat="false" ht="12.75" hidden="false" customHeight="false" outlineLevel="0" collapsed="false">
      <c r="A129" s="156" t="s">
        <v>373</v>
      </c>
      <c r="B129" s="156" t="s">
        <v>374</v>
      </c>
      <c r="C129" s="156" t="s">
        <v>375</v>
      </c>
      <c r="D129" s="156" t="s">
        <v>372</v>
      </c>
    </row>
    <row r="130" customFormat="false" ht="12.75" hidden="false" customHeight="false" outlineLevel="0" collapsed="false">
      <c r="A130" s="156" t="s">
        <v>376</v>
      </c>
      <c r="B130" s="156" t="s">
        <v>377</v>
      </c>
      <c r="C130" s="156" t="s">
        <v>378</v>
      </c>
      <c r="D130" s="156" t="s">
        <v>372</v>
      </c>
    </row>
    <row r="131" customFormat="false" ht="12.75" hidden="false" customHeight="false" outlineLevel="0" collapsed="false">
      <c r="A131" s="156" t="s">
        <v>379</v>
      </c>
      <c r="B131" s="156" t="s">
        <v>380</v>
      </c>
      <c r="C131" s="156" t="s">
        <v>345</v>
      </c>
      <c r="D131" s="156" t="s">
        <v>372</v>
      </c>
    </row>
    <row r="132" customFormat="false" ht="12.75" hidden="false" customHeight="false" outlineLevel="0" collapsed="false">
      <c r="A132" s="156" t="s">
        <v>381</v>
      </c>
      <c r="B132" s="156" t="s">
        <v>382</v>
      </c>
      <c r="C132" s="156" t="s">
        <v>209</v>
      </c>
      <c r="D132" s="156" t="s">
        <v>372</v>
      </c>
    </row>
    <row r="133" customFormat="false" ht="12.75" hidden="false" customHeight="false" outlineLevel="0" collapsed="false">
      <c r="A133" s="156" t="s">
        <v>383</v>
      </c>
      <c r="B133" s="156" t="s">
        <v>384</v>
      </c>
      <c r="C133" s="156" t="s">
        <v>138</v>
      </c>
      <c r="D133" s="156" t="s">
        <v>372</v>
      </c>
    </row>
    <row r="134" customFormat="false" ht="12.75" hidden="false" customHeight="false" outlineLevel="0" collapsed="false">
      <c r="A134" s="156" t="s">
        <v>385</v>
      </c>
      <c r="B134" s="156" t="s">
        <v>386</v>
      </c>
      <c r="C134" s="156" t="s">
        <v>360</v>
      </c>
      <c r="D134" s="156" t="s">
        <v>372</v>
      </c>
    </row>
    <row r="135" customFormat="false" ht="12.75" hidden="false" customHeight="false" outlineLevel="0" collapsed="false">
      <c r="A135" s="156" t="s">
        <v>387</v>
      </c>
      <c r="B135" s="156" t="s">
        <v>388</v>
      </c>
      <c r="C135" s="156" t="s">
        <v>171</v>
      </c>
      <c r="D135" s="156" t="s">
        <v>372</v>
      </c>
    </row>
    <row r="136" customFormat="false" ht="12.75" hidden="false" customHeight="false" outlineLevel="0" collapsed="false">
      <c r="A136" s="156" t="s">
        <v>389</v>
      </c>
      <c r="B136" s="156" t="s">
        <v>390</v>
      </c>
      <c r="C136" s="156" t="s">
        <v>168</v>
      </c>
      <c r="D136" s="156" t="s">
        <v>372</v>
      </c>
    </row>
    <row r="137" customFormat="false" ht="12.75" hidden="false" customHeight="false" outlineLevel="0" collapsed="false">
      <c r="A137" s="156" t="s">
        <v>391</v>
      </c>
      <c r="B137" s="156" t="s">
        <v>392</v>
      </c>
      <c r="C137" s="156" t="s">
        <v>50</v>
      </c>
      <c r="D137" s="156" t="s">
        <v>372</v>
      </c>
    </row>
    <row r="138" customFormat="false" ht="12.75" hidden="false" customHeight="false" outlineLevel="0" collapsed="false">
      <c r="A138" s="156" t="s">
        <v>393</v>
      </c>
      <c r="B138" s="156" t="s">
        <v>394</v>
      </c>
      <c r="C138" s="156" t="s">
        <v>395</v>
      </c>
      <c r="D138" s="156" t="s">
        <v>372</v>
      </c>
    </row>
    <row r="139" customFormat="false" ht="12.75" hidden="false" customHeight="false" outlineLevel="0" collapsed="false">
      <c r="A139" s="156" t="s">
        <v>396</v>
      </c>
      <c r="B139" s="156" t="s">
        <v>397</v>
      </c>
      <c r="C139" s="156" t="s">
        <v>123</v>
      </c>
      <c r="D139" s="156" t="s">
        <v>372</v>
      </c>
    </row>
    <row r="140" customFormat="false" ht="12.75" hidden="false" customHeight="false" outlineLevel="0" collapsed="false">
      <c r="A140" s="156" t="s">
        <v>398</v>
      </c>
      <c r="B140" s="156" t="s">
        <v>399</v>
      </c>
      <c r="C140" s="156" t="s">
        <v>240</v>
      </c>
      <c r="D140" s="156" t="s">
        <v>372</v>
      </c>
    </row>
    <row r="141" customFormat="false" ht="12.75" hidden="false" customHeight="false" outlineLevel="0" collapsed="false">
      <c r="A141" s="156" t="s">
        <v>400</v>
      </c>
      <c r="B141" s="156" t="s">
        <v>401</v>
      </c>
      <c r="C141" s="156" t="s">
        <v>402</v>
      </c>
      <c r="D141" s="156" t="s">
        <v>372</v>
      </c>
    </row>
    <row r="142" customFormat="false" ht="12.75" hidden="false" customHeight="false" outlineLevel="0" collapsed="false">
      <c r="A142" s="156" t="s">
        <v>403</v>
      </c>
      <c r="B142" s="156" t="s">
        <v>404</v>
      </c>
      <c r="C142" s="156" t="s">
        <v>79</v>
      </c>
      <c r="D142" s="156" t="s">
        <v>372</v>
      </c>
    </row>
    <row r="143" customFormat="false" ht="12.75" hidden="false" customHeight="false" outlineLevel="0" collapsed="false">
      <c r="A143" s="156" t="s">
        <v>405</v>
      </c>
      <c r="B143" s="156" t="s">
        <v>406</v>
      </c>
      <c r="C143" s="156" t="s">
        <v>188</v>
      </c>
      <c r="D143" s="156" t="s">
        <v>372</v>
      </c>
    </row>
    <row r="144" customFormat="false" ht="12.75" hidden="false" customHeight="false" outlineLevel="0" collapsed="false">
      <c r="A144" s="156" t="s">
        <v>407</v>
      </c>
      <c r="B144" s="156" t="s">
        <v>408</v>
      </c>
      <c r="C144" s="156" t="s">
        <v>50</v>
      </c>
      <c r="D144" s="156" t="s">
        <v>372</v>
      </c>
    </row>
    <row r="145" customFormat="false" ht="12.75" hidden="false" customHeight="false" outlineLevel="0" collapsed="false">
      <c r="A145" s="156" t="s">
        <v>409</v>
      </c>
      <c r="B145" s="156" t="s">
        <v>390</v>
      </c>
      <c r="C145" s="156" t="s">
        <v>101</v>
      </c>
      <c r="D145" s="156" t="s">
        <v>372</v>
      </c>
    </row>
    <row r="146" customFormat="false" ht="12.75" hidden="false" customHeight="false" outlineLevel="0" collapsed="false">
      <c r="A146" s="156" t="s">
        <v>410</v>
      </c>
      <c r="B146" s="156" t="s">
        <v>411</v>
      </c>
      <c r="C146" s="156" t="s">
        <v>371</v>
      </c>
      <c r="D146" s="156" t="s">
        <v>372</v>
      </c>
    </row>
    <row r="147" customFormat="false" ht="12.75" hidden="false" customHeight="false" outlineLevel="0" collapsed="false">
      <c r="A147" s="156" t="s">
        <v>412</v>
      </c>
      <c r="B147" s="156" t="s">
        <v>413</v>
      </c>
      <c r="C147" s="156" t="s">
        <v>414</v>
      </c>
      <c r="D147" s="156" t="s">
        <v>372</v>
      </c>
    </row>
    <row r="148" customFormat="false" ht="12.75" hidden="false" customHeight="false" outlineLevel="0" collapsed="false">
      <c r="A148" s="156" t="s">
        <v>415</v>
      </c>
      <c r="B148" s="156" t="s">
        <v>416</v>
      </c>
      <c r="C148" s="156" t="s">
        <v>417</v>
      </c>
      <c r="D148" s="156" t="s">
        <v>372</v>
      </c>
    </row>
    <row r="149" customFormat="false" ht="12.75" hidden="false" customHeight="false" outlineLevel="0" collapsed="false">
      <c r="A149" s="156" t="s">
        <v>418</v>
      </c>
      <c r="B149" s="156" t="s">
        <v>419</v>
      </c>
      <c r="C149" s="156" t="s">
        <v>50</v>
      </c>
      <c r="D149" s="156" t="s">
        <v>372</v>
      </c>
    </row>
    <row r="150" customFormat="false" ht="12.75" hidden="false" customHeight="false" outlineLevel="0" collapsed="false">
      <c r="A150" s="156" t="s">
        <v>420</v>
      </c>
      <c r="B150" s="156" t="s">
        <v>421</v>
      </c>
      <c r="C150" s="156" t="s">
        <v>240</v>
      </c>
      <c r="D150" s="156" t="s">
        <v>372</v>
      </c>
    </row>
    <row r="151" customFormat="false" ht="12.75" hidden="false" customHeight="false" outlineLevel="0" collapsed="false">
      <c r="A151" s="156" t="s">
        <v>422</v>
      </c>
      <c r="B151" s="156" t="s">
        <v>423</v>
      </c>
      <c r="C151" s="156" t="s">
        <v>84</v>
      </c>
      <c r="D151" s="156" t="s">
        <v>372</v>
      </c>
    </row>
    <row r="152" customFormat="false" ht="12.75" hidden="false" customHeight="false" outlineLevel="0" collapsed="false">
      <c r="A152" s="156" t="s">
        <v>424</v>
      </c>
      <c r="B152" s="156" t="s">
        <v>425</v>
      </c>
      <c r="C152" s="156" t="s">
        <v>426</v>
      </c>
      <c r="D152" s="156" t="s">
        <v>372</v>
      </c>
    </row>
    <row r="153" customFormat="false" ht="12.75" hidden="false" customHeight="false" outlineLevel="0" collapsed="false">
      <c r="A153" s="156" t="s">
        <v>427</v>
      </c>
      <c r="B153" s="156" t="s">
        <v>428</v>
      </c>
      <c r="C153" s="156" t="s">
        <v>188</v>
      </c>
      <c r="D153" s="156" t="s">
        <v>372</v>
      </c>
    </row>
    <row r="154" customFormat="false" ht="12.75" hidden="false" customHeight="false" outlineLevel="0" collapsed="false">
      <c r="A154" s="156" t="s">
        <v>429</v>
      </c>
      <c r="B154" s="156" t="s">
        <v>430</v>
      </c>
      <c r="C154" s="156" t="s">
        <v>106</v>
      </c>
      <c r="D154" s="156" t="s">
        <v>372</v>
      </c>
    </row>
    <row r="155" customFormat="false" ht="12.75" hidden="false" customHeight="false" outlineLevel="0" collapsed="false">
      <c r="A155" s="156" t="s">
        <v>431</v>
      </c>
      <c r="B155" s="156" t="s">
        <v>432</v>
      </c>
      <c r="C155" s="156" t="s">
        <v>79</v>
      </c>
      <c r="D155" s="156" t="s">
        <v>372</v>
      </c>
    </row>
    <row r="156" customFormat="false" ht="12.75" hidden="false" customHeight="false" outlineLevel="0" collapsed="false">
      <c r="A156" s="156" t="s">
        <v>433</v>
      </c>
      <c r="B156" s="156" t="s">
        <v>434</v>
      </c>
      <c r="C156" s="156" t="s">
        <v>212</v>
      </c>
      <c r="D156" s="156" t="s">
        <v>372</v>
      </c>
    </row>
    <row r="157" customFormat="false" ht="12.75" hidden="false" customHeight="false" outlineLevel="0" collapsed="false">
      <c r="A157" s="156" t="s">
        <v>435</v>
      </c>
      <c r="B157" s="156" t="s">
        <v>436</v>
      </c>
      <c r="C157" s="156" t="s">
        <v>371</v>
      </c>
      <c r="D157" s="156" t="s">
        <v>372</v>
      </c>
    </row>
    <row r="158" customFormat="false" ht="12.75" hidden="false" customHeight="false" outlineLevel="0" collapsed="false">
      <c r="A158" s="156" t="s">
        <v>437</v>
      </c>
      <c r="B158" s="156" t="s">
        <v>438</v>
      </c>
      <c r="C158" s="156" t="s">
        <v>439</v>
      </c>
      <c r="D158" s="156" t="s">
        <v>372</v>
      </c>
    </row>
    <row r="159" customFormat="false" ht="12.75" hidden="false" customHeight="false" outlineLevel="0" collapsed="false">
      <c r="A159" s="156" t="s">
        <v>440</v>
      </c>
      <c r="B159" s="156" t="s">
        <v>441</v>
      </c>
      <c r="C159" s="156" t="s">
        <v>79</v>
      </c>
      <c r="D159" s="156" t="s">
        <v>372</v>
      </c>
    </row>
    <row r="160" customFormat="false" ht="12.75" hidden="false" customHeight="false" outlineLevel="0" collapsed="false">
      <c r="A160" s="156" t="s">
        <v>442</v>
      </c>
      <c r="B160" s="156" t="s">
        <v>443</v>
      </c>
      <c r="C160" s="156" t="s">
        <v>444</v>
      </c>
      <c r="D160" s="156" t="s">
        <v>372</v>
      </c>
    </row>
    <row r="161" customFormat="false" ht="12.75" hidden="false" customHeight="false" outlineLevel="0" collapsed="false">
      <c r="A161" s="156" t="s">
        <v>445</v>
      </c>
      <c r="B161" s="156" t="s">
        <v>390</v>
      </c>
      <c r="C161" s="156" t="s">
        <v>79</v>
      </c>
      <c r="D161" s="156" t="s">
        <v>372</v>
      </c>
    </row>
    <row r="162" customFormat="false" ht="12.75" hidden="false" customHeight="false" outlineLevel="0" collapsed="false">
      <c r="A162" s="156" t="s">
        <v>446</v>
      </c>
      <c r="B162" s="156" t="s">
        <v>447</v>
      </c>
      <c r="C162" s="156" t="s">
        <v>310</v>
      </c>
      <c r="D162" s="156" t="s">
        <v>448</v>
      </c>
    </row>
    <row r="163" customFormat="false" ht="12.75" hidden="false" customHeight="false" outlineLevel="0" collapsed="false">
      <c r="A163" s="156" t="s">
        <v>449</v>
      </c>
      <c r="B163" s="156" t="s">
        <v>450</v>
      </c>
      <c r="C163" s="156" t="s">
        <v>451</v>
      </c>
      <c r="D163" s="156" t="s">
        <v>448</v>
      </c>
    </row>
    <row r="164" customFormat="false" ht="12.75" hidden="false" customHeight="false" outlineLevel="0" collapsed="false">
      <c r="A164" s="156" t="s">
        <v>452</v>
      </c>
      <c r="B164" s="156" t="s">
        <v>453</v>
      </c>
      <c r="C164" s="156" t="s">
        <v>249</v>
      </c>
      <c r="D164" s="156" t="s">
        <v>448</v>
      </c>
    </row>
    <row r="165" customFormat="false" ht="12.75" hidden="false" customHeight="false" outlineLevel="0" collapsed="false">
      <c r="A165" s="156" t="s">
        <v>454</v>
      </c>
      <c r="B165" s="156" t="s">
        <v>455</v>
      </c>
      <c r="C165" s="156" t="s">
        <v>240</v>
      </c>
      <c r="D165" s="156" t="s">
        <v>448</v>
      </c>
    </row>
    <row r="166" customFormat="false" ht="12.75" hidden="false" customHeight="false" outlineLevel="0" collapsed="false">
      <c r="A166" s="156" t="s">
        <v>456</v>
      </c>
      <c r="B166" s="156" t="s">
        <v>457</v>
      </c>
      <c r="C166" s="156" t="s">
        <v>458</v>
      </c>
      <c r="D166" s="156" t="s">
        <v>448</v>
      </c>
    </row>
    <row r="167" customFormat="false" ht="12.75" hidden="false" customHeight="false" outlineLevel="0" collapsed="false">
      <c r="A167" s="156" t="s">
        <v>459</v>
      </c>
      <c r="B167" s="156" t="s">
        <v>460</v>
      </c>
      <c r="C167" s="156" t="s">
        <v>73</v>
      </c>
      <c r="D167" s="156" t="s">
        <v>448</v>
      </c>
    </row>
    <row r="168" customFormat="false" ht="12.75" hidden="false" customHeight="false" outlineLevel="0" collapsed="false">
      <c r="A168" s="156" t="s">
        <v>461</v>
      </c>
      <c r="B168" s="156" t="s">
        <v>462</v>
      </c>
      <c r="C168" s="156" t="s">
        <v>106</v>
      </c>
      <c r="D168" s="156" t="s">
        <v>448</v>
      </c>
    </row>
    <row r="169" customFormat="false" ht="12.75" hidden="false" customHeight="false" outlineLevel="0" collapsed="false">
      <c r="A169" s="156" t="s">
        <v>463</v>
      </c>
      <c r="B169" s="156" t="s">
        <v>464</v>
      </c>
      <c r="C169" s="156" t="s">
        <v>191</v>
      </c>
      <c r="D169" s="156" t="s">
        <v>448</v>
      </c>
    </row>
    <row r="170" customFormat="false" ht="12.75" hidden="false" customHeight="false" outlineLevel="0" collapsed="false">
      <c r="A170" s="156" t="s">
        <v>465</v>
      </c>
      <c r="B170" s="156" t="s">
        <v>217</v>
      </c>
      <c r="C170" s="156" t="s">
        <v>294</v>
      </c>
      <c r="D170" s="156" t="s">
        <v>448</v>
      </c>
    </row>
    <row r="171" customFormat="false" ht="12.75" hidden="false" customHeight="false" outlineLevel="0" collapsed="false">
      <c r="A171" s="156" t="s">
        <v>466</v>
      </c>
      <c r="B171" s="156" t="s">
        <v>467</v>
      </c>
      <c r="C171" s="156" t="s">
        <v>281</v>
      </c>
      <c r="D171" s="156" t="s">
        <v>448</v>
      </c>
    </row>
    <row r="172" customFormat="false" ht="12.75" hidden="false" customHeight="false" outlineLevel="0" collapsed="false">
      <c r="A172" s="156" t="s">
        <v>468</v>
      </c>
      <c r="B172" s="156" t="s">
        <v>469</v>
      </c>
      <c r="C172" s="156" t="s">
        <v>470</v>
      </c>
      <c r="D172" s="156" t="s">
        <v>448</v>
      </c>
    </row>
    <row r="173" customFormat="false" ht="12.75" hidden="false" customHeight="false" outlineLevel="0" collapsed="false">
      <c r="A173" s="156" t="s">
        <v>471</v>
      </c>
      <c r="B173" s="156" t="s">
        <v>469</v>
      </c>
      <c r="C173" s="156" t="s">
        <v>196</v>
      </c>
      <c r="D173" s="156" t="s">
        <v>448</v>
      </c>
    </row>
    <row r="174" customFormat="false" ht="12.75" hidden="false" customHeight="false" outlineLevel="0" collapsed="false">
      <c r="A174" s="156" t="s">
        <v>472</v>
      </c>
      <c r="B174" s="156" t="s">
        <v>473</v>
      </c>
      <c r="C174" s="156" t="s">
        <v>474</v>
      </c>
      <c r="D174" s="156" t="s">
        <v>448</v>
      </c>
    </row>
    <row r="175" customFormat="false" ht="12.75" hidden="false" customHeight="false" outlineLevel="0" collapsed="false">
      <c r="A175" s="156" t="s">
        <v>475</v>
      </c>
      <c r="B175" s="156" t="s">
        <v>476</v>
      </c>
      <c r="C175" s="156" t="s">
        <v>477</v>
      </c>
      <c r="D175" s="156" t="s">
        <v>448</v>
      </c>
    </row>
    <row r="176" customFormat="false" ht="12.75" hidden="false" customHeight="false" outlineLevel="0" collapsed="false">
      <c r="A176" s="156" t="s">
        <v>478</v>
      </c>
      <c r="B176" s="156" t="s">
        <v>476</v>
      </c>
      <c r="C176" s="156" t="s">
        <v>65</v>
      </c>
      <c r="D176" s="156" t="s">
        <v>448</v>
      </c>
    </row>
    <row r="177" customFormat="false" ht="12.75" hidden="false" customHeight="false" outlineLevel="0" collapsed="false">
      <c r="A177" s="156" t="s">
        <v>479</v>
      </c>
      <c r="B177" s="156" t="s">
        <v>480</v>
      </c>
      <c r="C177" s="156" t="s">
        <v>481</v>
      </c>
      <c r="D177" s="156" t="s">
        <v>448</v>
      </c>
    </row>
    <row r="178" customFormat="false" ht="12.75" hidden="false" customHeight="false" outlineLevel="0" collapsed="false">
      <c r="A178" s="156" t="s">
        <v>482</v>
      </c>
      <c r="B178" s="156" t="s">
        <v>483</v>
      </c>
      <c r="C178" s="156" t="s">
        <v>185</v>
      </c>
      <c r="D178" s="156" t="s">
        <v>448</v>
      </c>
    </row>
    <row r="179" customFormat="false" ht="12.75" hidden="false" customHeight="false" outlineLevel="0" collapsed="false">
      <c r="A179" s="156" t="s">
        <v>484</v>
      </c>
      <c r="B179" s="156" t="s">
        <v>485</v>
      </c>
      <c r="C179" s="156" t="s">
        <v>486</v>
      </c>
      <c r="D179" s="156" t="s">
        <v>448</v>
      </c>
    </row>
    <row r="180" customFormat="false" ht="12.75" hidden="false" customHeight="false" outlineLevel="0" collapsed="false">
      <c r="A180" s="156" t="s">
        <v>487</v>
      </c>
      <c r="B180" s="156" t="s">
        <v>488</v>
      </c>
      <c r="C180" s="156" t="s">
        <v>489</v>
      </c>
      <c r="D180" s="156" t="s">
        <v>448</v>
      </c>
    </row>
    <row r="181" customFormat="false" ht="12.75" hidden="false" customHeight="false" outlineLevel="0" collapsed="false">
      <c r="A181" s="156" t="s">
        <v>490</v>
      </c>
      <c r="B181" s="156" t="s">
        <v>491</v>
      </c>
      <c r="C181" s="156" t="s">
        <v>492</v>
      </c>
      <c r="D181" s="156" t="s">
        <v>448</v>
      </c>
    </row>
    <row r="182" customFormat="false" ht="12.75" hidden="false" customHeight="false" outlineLevel="0" collapsed="false">
      <c r="A182" s="156" t="s">
        <v>493</v>
      </c>
      <c r="B182" s="156" t="s">
        <v>494</v>
      </c>
      <c r="C182" s="156" t="s">
        <v>495</v>
      </c>
      <c r="D182" s="156" t="s">
        <v>448</v>
      </c>
    </row>
    <row r="183" customFormat="false" ht="12.75" hidden="false" customHeight="false" outlineLevel="0" collapsed="false">
      <c r="A183" s="156" t="s">
        <v>496</v>
      </c>
      <c r="B183" s="156" t="s">
        <v>497</v>
      </c>
      <c r="C183" s="156" t="s">
        <v>498</v>
      </c>
      <c r="D183" s="156" t="s">
        <v>448</v>
      </c>
    </row>
    <row r="184" customFormat="false" ht="12.75" hidden="false" customHeight="false" outlineLevel="0" collapsed="false">
      <c r="A184" s="156" t="s">
        <v>499</v>
      </c>
      <c r="B184" s="156" t="s">
        <v>467</v>
      </c>
      <c r="C184" s="156" t="s">
        <v>500</v>
      </c>
      <c r="D184" s="156" t="s">
        <v>448</v>
      </c>
    </row>
    <row r="185" customFormat="false" ht="12.75" hidden="false" customHeight="false" outlineLevel="0" collapsed="false">
      <c r="A185" s="156" t="s">
        <v>501</v>
      </c>
      <c r="B185" s="156" t="s">
        <v>502</v>
      </c>
      <c r="C185" s="156" t="s">
        <v>503</v>
      </c>
      <c r="D185" s="156" t="s">
        <v>448</v>
      </c>
    </row>
    <row r="186" customFormat="false" ht="12.75" hidden="false" customHeight="false" outlineLevel="0" collapsed="false">
      <c r="A186" s="156" t="s">
        <v>504</v>
      </c>
      <c r="B186" s="156" t="s">
        <v>505</v>
      </c>
      <c r="C186" s="156" t="s">
        <v>506</v>
      </c>
      <c r="D186" s="156" t="s">
        <v>448</v>
      </c>
    </row>
    <row r="187" customFormat="false" ht="12.75" hidden="false" customHeight="false" outlineLevel="0" collapsed="false">
      <c r="A187" s="156" t="s">
        <v>507</v>
      </c>
      <c r="B187" s="156" t="s">
        <v>508</v>
      </c>
      <c r="C187" s="156" t="s">
        <v>509</v>
      </c>
      <c r="D187" s="156" t="s">
        <v>510</v>
      </c>
    </row>
    <row r="188" customFormat="false" ht="12.75" hidden="false" customHeight="false" outlineLevel="0" collapsed="false">
      <c r="A188" s="156" t="s">
        <v>511</v>
      </c>
      <c r="B188" s="156" t="s">
        <v>512</v>
      </c>
      <c r="C188" s="156" t="s">
        <v>513</v>
      </c>
      <c r="D188" s="156" t="s">
        <v>510</v>
      </c>
    </row>
    <row r="189" customFormat="false" ht="12.75" hidden="false" customHeight="false" outlineLevel="0" collapsed="false">
      <c r="A189" s="156" t="s">
        <v>514</v>
      </c>
      <c r="B189" s="156" t="s">
        <v>515</v>
      </c>
      <c r="C189" s="156" t="s">
        <v>516</v>
      </c>
      <c r="D189" s="156" t="s">
        <v>510</v>
      </c>
    </row>
    <row r="190" customFormat="false" ht="12.75" hidden="false" customHeight="false" outlineLevel="0" collapsed="false">
      <c r="A190" s="156" t="s">
        <v>517</v>
      </c>
      <c r="B190" s="156" t="s">
        <v>518</v>
      </c>
      <c r="C190" s="156" t="s">
        <v>191</v>
      </c>
      <c r="D190" s="156" t="s">
        <v>510</v>
      </c>
    </row>
    <row r="191" customFormat="false" ht="12.75" hidden="false" customHeight="false" outlineLevel="0" collapsed="false">
      <c r="A191" s="156" t="s">
        <v>519</v>
      </c>
      <c r="B191" s="156" t="s">
        <v>520</v>
      </c>
      <c r="C191" s="156" t="s">
        <v>50</v>
      </c>
      <c r="D191" s="156" t="s">
        <v>510</v>
      </c>
    </row>
    <row r="192" customFormat="false" ht="12.75" hidden="false" customHeight="false" outlineLevel="0" collapsed="false">
      <c r="A192" s="156" t="s">
        <v>521</v>
      </c>
      <c r="B192" s="156" t="s">
        <v>522</v>
      </c>
      <c r="C192" s="156" t="s">
        <v>101</v>
      </c>
      <c r="D192" s="156" t="s">
        <v>510</v>
      </c>
    </row>
    <row r="193" customFormat="false" ht="12.75" hidden="false" customHeight="false" outlineLevel="0" collapsed="false">
      <c r="A193" s="156" t="s">
        <v>523</v>
      </c>
      <c r="B193" s="156" t="s">
        <v>524</v>
      </c>
      <c r="C193" s="156" t="s">
        <v>525</v>
      </c>
      <c r="D193" s="156" t="s">
        <v>510</v>
      </c>
    </row>
    <row r="194" customFormat="false" ht="12.75" hidden="false" customHeight="false" outlineLevel="0" collapsed="false">
      <c r="A194" s="156" t="s">
        <v>526</v>
      </c>
      <c r="B194" s="156" t="s">
        <v>527</v>
      </c>
      <c r="C194" s="156" t="s">
        <v>79</v>
      </c>
      <c r="D194" s="156" t="s">
        <v>510</v>
      </c>
    </row>
    <row r="195" customFormat="false" ht="12.75" hidden="false" customHeight="false" outlineLevel="0" collapsed="false">
      <c r="A195" s="156" t="s">
        <v>528</v>
      </c>
      <c r="B195" s="156" t="s">
        <v>529</v>
      </c>
      <c r="C195" s="156" t="s">
        <v>530</v>
      </c>
      <c r="D195" s="156" t="s">
        <v>510</v>
      </c>
    </row>
    <row r="196" customFormat="false" ht="12.75" hidden="false" customHeight="false" outlineLevel="0" collapsed="false">
      <c r="A196" s="156" t="s">
        <v>531</v>
      </c>
      <c r="B196" s="156" t="s">
        <v>532</v>
      </c>
      <c r="C196" s="156" t="s">
        <v>516</v>
      </c>
      <c r="D196" s="156" t="s">
        <v>510</v>
      </c>
    </row>
    <row r="197" customFormat="false" ht="12.75" hidden="false" customHeight="false" outlineLevel="0" collapsed="false">
      <c r="A197" s="156" t="s">
        <v>533</v>
      </c>
      <c r="B197" s="156" t="s">
        <v>534</v>
      </c>
      <c r="C197" s="156" t="s">
        <v>240</v>
      </c>
      <c r="D197" s="156" t="s">
        <v>510</v>
      </c>
    </row>
    <row r="198" customFormat="false" ht="12.75" hidden="false" customHeight="false" outlineLevel="0" collapsed="false">
      <c r="A198" s="156" t="s">
        <v>535</v>
      </c>
      <c r="B198" s="156" t="s">
        <v>536</v>
      </c>
      <c r="C198" s="156" t="s">
        <v>414</v>
      </c>
      <c r="D198" s="156" t="s">
        <v>510</v>
      </c>
    </row>
    <row r="199" customFormat="false" ht="12.75" hidden="false" customHeight="false" outlineLevel="0" collapsed="false">
      <c r="A199" s="156" t="s">
        <v>537</v>
      </c>
      <c r="B199" s="156" t="s">
        <v>538</v>
      </c>
      <c r="C199" s="156" t="s">
        <v>360</v>
      </c>
      <c r="D199" s="156" t="s">
        <v>510</v>
      </c>
    </row>
    <row r="200" customFormat="false" ht="12.75" hidden="false" customHeight="false" outlineLevel="0" collapsed="false">
      <c r="A200" s="156" t="s">
        <v>539</v>
      </c>
      <c r="B200" s="156" t="s">
        <v>540</v>
      </c>
      <c r="C200" s="156" t="s">
        <v>112</v>
      </c>
      <c r="D200" s="156" t="s">
        <v>510</v>
      </c>
    </row>
    <row r="201" customFormat="false" ht="12.75" hidden="false" customHeight="false" outlineLevel="0" collapsed="false">
      <c r="A201" s="156" t="s">
        <v>541</v>
      </c>
      <c r="B201" s="156" t="s">
        <v>542</v>
      </c>
      <c r="C201" s="156" t="s">
        <v>530</v>
      </c>
      <c r="D201" s="156" t="s">
        <v>510</v>
      </c>
    </row>
    <row r="202" customFormat="false" ht="12.75" hidden="false" customHeight="false" outlineLevel="0" collapsed="false">
      <c r="A202" s="156" t="s">
        <v>543</v>
      </c>
      <c r="B202" s="156" t="s">
        <v>544</v>
      </c>
      <c r="C202" s="156" t="s">
        <v>545</v>
      </c>
      <c r="D202" s="156" t="s">
        <v>510</v>
      </c>
    </row>
    <row r="203" customFormat="false" ht="12.75" hidden="false" customHeight="false" outlineLevel="0" collapsed="false">
      <c r="A203" s="156" t="s">
        <v>546</v>
      </c>
      <c r="B203" s="156" t="s">
        <v>547</v>
      </c>
      <c r="C203" s="156" t="s">
        <v>101</v>
      </c>
      <c r="D203" s="156" t="s">
        <v>548</v>
      </c>
    </row>
    <row r="204" customFormat="false" ht="12.75" hidden="false" customHeight="false" outlineLevel="0" collapsed="false">
      <c r="A204" s="156" t="s">
        <v>549</v>
      </c>
      <c r="B204" s="156" t="s">
        <v>550</v>
      </c>
      <c r="C204" s="156" t="s">
        <v>551</v>
      </c>
      <c r="D204" s="156" t="s">
        <v>548</v>
      </c>
    </row>
    <row r="205" customFormat="false" ht="12.75" hidden="false" customHeight="false" outlineLevel="0" collapsed="false">
      <c r="A205" s="156" t="s">
        <v>552</v>
      </c>
      <c r="B205" s="156" t="s">
        <v>553</v>
      </c>
      <c r="C205" s="156" t="s">
        <v>168</v>
      </c>
      <c r="D205" s="156" t="s">
        <v>548</v>
      </c>
    </row>
    <row r="206" customFormat="false" ht="12.75" hidden="false" customHeight="false" outlineLevel="0" collapsed="false">
      <c r="A206" s="156" t="s">
        <v>554</v>
      </c>
      <c r="B206" s="156" t="s">
        <v>555</v>
      </c>
      <c r="C206" s="156" t="s">
        <v>414</v>
      </c>
      <c r="D206" s="156" t="s">
        <v>548</v>
      </c>
    </row>
    <row r="207" customFormat="false" ht="12.75" hidden="false" customHeight="false" outlineLevel="0" collapsed="false">
      <c r="A207" s="156" t="s">
        <v>556</v>
      </c>
      <c r="B207" s="156" t="s">
        <v>557</v>
      </c>
      <c r="C207" s="156" t="s">
        <v>273</v>
      </c>
      <c r="D207" s="156" t="s">
        <v>548</v>
      </c>
    </row>
    <row r="208" customFormat="false" ht="12.75" hidden="false" customHeight="false" outlineLevel="0" collapsed="false">
      <c r="A208" s="156" t="s">
        <v>558</v>
      </c>
      <c r="B208" s="156" t="s">
        <v>559</v>
      </c>
      <c r="C208" s="156" t="s">
        <v>215</v>
      </c>
      <c r="D208" s="156" t="s">
        <v>548</v>
      </c>
    </row>
    <row r="209" customFormat="false" ht="12.75" hidden="false" customHeight="false" outlineLevel="0" collapsed="false">
      <c r="A209" s="156" t="s">
        <v>560</v>
      </c>
      <c r="B209" s="156" t="s">
        <v>561</v>
      </c>
      <c r="C209" s="156" t="s">
        <v>360</v>
      </c>
      <c r="D209" s="156" t="s">
        <v>548</v>
      </c>
    </row>
    <row r="210" customFormat="false" ht="12.75" hidden="false" customHeight="false" outlineLevel="0" collapsed="false">
      <c r="A210" s="156" t="s">
        <v>562</v>
      </c>
      <c r="B210" s="156" t="s">
        <v>283</v>
      </c>
      <c r="C210" s="156" t="s">
        <v>563</v>
      </c>
      <c r="D210" s="156" t="s">
        <v>548</v>
      </c>
    </row>
    <row r="211" customFormat="false" ht="12.75" hidden="false" customHeight="false" outlineLevel="0" collapsed="false">
      <c r="A211" s="156" t="s">
        <v>564</v>
      </c>
      <c r="B211" s="156" t="s">
        <v>283</v>
      </c>
      <c r="C211" s="156" t="s">
        <v>565</v>
      </c>
      <c r="D211" s="156" t="s">
        <v>548</v>
      </c>
    </row>
    <row r="212" customFormat="false" ht="12.75" hidden="false" customHeight="false" outlineLevel="0" collapsed="false">
      <c r="A212" s="156" t="s">
        <v>566</v>
      </c>
      <c r="B212" s="156" t="s">
        <v>283</v>
      </c>
      <c r="C212" s="156" t="s">
        <v>212</v>
      </c>
      <c r="D212" s="156" t="s">
        <v>548</v>
      </c>
    </row>
    <row r="213" customFormat="false" ht="12.75" hidden="false" customHeight="false" outlineLevel="0" collapsed="false">
      <c r="A213" s="156" t="s">
        <v>567</v>
      </c>
      <c r="B213" s="156" t="s">
        <v>568</v>
      </c>
      <c r="C213" s="156" t="s">
        <v>101</v>
      </c>
      <c r="D213" s="156" t="s">
        <v>548</v>
      </c>
    </row>
    <row r="214" customFormat="false" ht="12.75" hidden="false" customHeight="false" outlineLevel="0" collapsed="false">
      <c r="A214" s="156" t="s">
        <v>569</v>
      </c>
      <c r="B214" s="156" t="s">
        <v>570</v>
      </c>
      <c r="C214" s="156" t="s">
        <v>123</v>
      </c>
      <c r="D214" s="156" t="s">
        <v>548</v>
      </c>
    </row>
    <row r="215" customFormat="false" ht="12.75" hidden="false" customHeight="false" outlineLevel="0" collapsed="false">
      <c r="A215" s="156" t="s">
        <v>571</v>
      </c>
      <c r="B215" s="156" t="s">
        <v>572</v>
      </c>
      <c r="C215" s="156" t="s">
        <v>135</v>
      </c>
      <c r="D215" s="156" t="s">
        <v>548</v>
      </c>
    </row>
    <row r="216" customFormat="false" ht="12.75" hidden="false" customHeight="false" outlineLevel="0" collapsed="false">
      <c r="A216" s="156" t="s">
        <v>573</v>
      </c>
      <c r="B216" s="156" t="s">
        <v>574</v>
      </c>
      <c r="C216" s="156" t="s">
        <v>79</v>
      </c>
      <c r="D216" s="156" t="s">
        <v>548</v>
      </c>
    </row>
    <row r="217" customFormat="false" ht="12.75" hidden="false" customHeight="false" outlineLevel="0" collapsed="false">
      <c r="A217" s="156" t="s">
        <v>575</v>
      </c>
      <c r="B217" s="156" t="s">
        <v>576</v>
      </c>
      <c r="C217" s="156" t="s">
        <v>577</v>
      </c>
      <c r="D217" s="156" t="s">
        <v>548</v>
      </c>
    </row>
    <row r="218" customFormat="false" ht="12.75" hidden="false" customHeight="false" outlineLevel="0" collapsed="false">
      <c r="A218" s="156" t="s">
        <v>578</v>
      </c>
      <c r="B218" s="156" t="s">
        <v>579</v>
      </c>
      <c r="C218" s="156" t="s">
        <v>65</v>
      </c>
      <c r="D218" s="156" t="s">
        <v>548</v>
      </c>
    </row>
    <row r="219" customFormat="false" ht="12.75" hidden="false" customHeight="false" outlineLevel="0" collapsed="false">
      <c r="A219" s="156" t="s">
        <v>580</v>
      </c>
      <c r="B219" s="156" t="s">
        <v>581</v>
      </c>
      <c r="C219" s="156" t="s">
        <v>345</v>
      </c>
      <c r="D219" s="156" t="s">
        <v>548</v>
      </c>
    </row>
    <row r="220" customFormat="false" ht="12.75" hidden="false" customHeight="false" outlineLevel="0" collapsed="false">
      <c r="A220" s="156" t="s">
        <v>582</v>
      </c>
      <c r="B220" s="156" t="s">
        <v>583</v>
      </c>
      <c r="C220" s="156" t="s">
        <v>584</v>
      </c>
      <c r="D220" s="156" t="s">
        <v>548</v>
      </c>
    </row>
    <row r="221" customFormat="false" ht="12.75" hidden="false" customHeight="false" outlineLevel="0" collapsed="false">
      <c r="A221" s="156" t="s">
        <v>585</v>
      </c>
      <c r="B221" s="156" t="s">
        <v>67</v>
      </c>
      <c r="C221" s="156" t="s">
        <v>586</v>
      </c>
      <c r="D221" s="156" t="s">
        <v>548</v>
      </c>
    </row>
    <row r="222" customFormat="false" ht="12.75" hidden="false" customHeight="false" outlineLevel="0" collapsed="false">
      <c r="A222" s="156" t="s">
        <v>587</v>
      </c>
      <c r="B222" s="156" t="s">
        <v>588</v>
      </c>
      <c r="C222" s="156" t="s">
        <v>589</v>
      </c>
      <c r="D222" s="156" t="s">
        <v>548</v>
      </c>
    </row>
    <row r="223" customFormat="false" ht="12.75" hidden="false" customHeight="false" outlineLevel="0" collapsed="false">
      <c r="A223" s="156" t="s">
        <v>590</v>
      </c>
      <c r="B223" s="156" t="s">
        <v>591</v>
      </c>
      <c r="C223" s="156" t="s">
        <v>180</v>
      </c>
      <c r="D223" s="156" t="s">
        <v>548</v>
      </c>
    </row>
    <row r="224" customFormat="false" ht="12.75" hidden="false" customHeight="false" outlineLevel="0" collapsed="false">
      <c r="A224" s="156" t="s">
        <v>592</v>
      </c>
      <c r="B224" s="156" t="s">
        <v>591</v>
      </c>
      <c r="C224" s="156" t="s">
        <v>593</v>
      </c>
      <c r="D224" s="156" t="s">
        <v>548</v>
      </c>
    </row>
    <row r="225" customFormat="false" ht="12.75" hidden="false" customHeight="false" outlineLevel="0" collapsed="false">
      <c r="A225" s="156" t="s">
        <v>594</v>
      </c>
      <c r="B225" s="156" t="s">
        <v>200</v>
      </c>
      <c r="C225" s="156" t="s">
        <v>595</v>
      </c>
      <c r="D225" s="156" t="s">
        <v>548</v>
      </c>
    </row>
    <row r="226" customFormat="false" ht="12.75" hidden="false" customHeight="false" outlineLevel="0" collapsed="false">
      <c r="A226" s="156" t="s">
        <v>596</v>
      </c>
      <c r="B226" s="156" t="s">
        <v>200</v>
      </c>
      <c r="C226" s="156" t="s">
        <v>289</v>
      </c>
      <c r="D226" s="156" t="s">
        <v>548</v>
      </c>
    </row>
    <row r="227" customFormat="false" ht="12.75" hidden="false" customHeight="false" outlineLevel="0" collapsed="false">
      <c r="A227" s="156" t="s">
        <v>597</v>
      </c>
      <c r="B227" s="156" t="s">
        <v>598</v>
      </c>
      <c r="C227" s="156" t="s">
        <v>477</v>
      </c>
      <c r="D227" s="156" t="s">
        <v>548</v>
      </c>
    </row>
    <row r="228" customFormat="false" ht="12.75" hidden="false" customHeight="false" outlineLevel="0" collapsed="false">
      <c r="A228" s="156" t="s">
        <v>599</v>
      </c>
      <c r="B228" s="156" t="s">
        <v>423</v>
      </c>
      <c r="C228" s="156" t="s">
        <v>439</v>
      </c>
      <c r="D228" s="156" t="s">
        <v>548</v>
      </c>
    </row>
    <row r="229" customFormat="false" ht="12.75" hidden="false" customHeight="false" outlineLevel="0" collapsed="false">
      <c r="A229" s="156" t="s">
        <v>600</v>
      </c>
      <c r="B229" s="156" t="s">
        <v>67</v>
      </c>
      <c r="C229" s="156" t="s">
        <v>458</v>
      </c>
      <c r="D229" s="156" t="s">
        <v>548</v>
      </c>
    </row>
    <row r="230" customFormat="false" ht="12.75" hidden="false" customHeight="false" outlineLevel="0" collapsed="false">
      <c r="A230" s="156" t="s">
        <v>601</v>
      </c>
      <c r="B230" s="156" t="s">
        <v>602</v>
      </c>
      <c r="C230" s="156" t="s">
        <v>95</v>
      </c>
      <c r="D230" s="156" t="s">
        <v>548</v>
      </c>
    </row>
    <row r="231" customFormat="false" ht="12.75" hidden="false" customHeight="false" outlineLevel="0" collapsed="false">
      <c r="A231" s="156" t="s">
        <v>603</v>
      </c>
      <c r="B231" s="156" t="s">
        <v>604</v>
      </c>
      <c r="C231" s="156" t="s">
        <v>605</v>
      </c>
      <c r="D231" s="156" t="s">
        <v>548</v>
      </c>
    </row>
    <row r="232" customFormat="false" ht="12.75" hidden="false" customHeight="false" outlineLevel="0" collapsed="false">
      <c r="A232" s="156" t="s">
        <v>606</v>
      </c>
      <c r="B232" s="156" t="s">
        <v>607</v>
      </c>
      <c r="C232" s="156" t="s">
        <v>608</v>
      </c>
      <c r="D232" s="156" t="s">
        <v>548</v>
      </c>
    </row>
    <row r="233" customFormat="false" ht="12.75" hidden="false" customHeight="false" outlineLevel="0" collapsed="false">
      <c r="A233" s="156" t="s">
        <v>609</v>
      </c>
      <c r="B233" s="156" t="s">
        <v>579</v>
      </c>
      <c r="C233" s="156" t="s">
        <v>530</v>
      </c>
      <c r="D233" s="156" t="s">
        <v>548</v>
      </c>
    </row>
    <row r="234" customFormat="false" ht="12.75" hidden="false" customHeight="false" outlineLevel="0" collapsed="false">
      <c r="A234" s="156" t="s">
        <v>610</v>
      </c>
      <c r="B234" s="156" t="s">
        <v>611</v>
      </c>
      <c r="C234" s="156" t="s">
        <v>294</v>
      </c>
      <c r="D234" s="156" t="s">
        <v>548</v>
      </c>
    </row>
    <row r="235" customFormat="false" ht="12.75" hidden="false" customHeight="false" outlineLevel="0" collapsed="false">
      <c r="A235" s="156" t="s">
        <v>612</v>
      </c>
      <c r="B235" s="156" t="s">
        <v>613</v>
      </c>
      <c r="C235" s="156" t="s">
        <v>614</v>
      </c>
      <c r="D235" s="156" t="s">
        <v>548</v>
      </c>
    </row>
    <row r="236" customFormat="false" ht="12.75" hidden="false" customHeight="false" outlineLevel="0" collapsed="false">
      <c r="A236" s="156" t="s">
        <v>615</v>
      </c>
      <c r="B236" s="156" t="s">
        <v>616</v>
      </c>
      <c r="C236" s="156" t="s">
        <v>171</v>
      </c>
      <c r="D236" s="156" t="s">
        <v>617</v>
      </c>
    </row>
    <row r="237" customFormat="false" ht="12.75" hidden="false" customHeight="false" outlineLevel="0" collapsed="false">
      <c r="A237" s="156" t="s">
        <v>618</v>
      </c>
      <c r="B237" s="156" t="s">
        <v>619</v>
      </c>
      <c r="C237" s="156" t="s">
        <v>56</v>
      </c>
      <c r="D237" s="156" t="s">
        <v>617</v>
      </c>
    </row>
    <row r="238" customFormat="false" ht="12.75" hidden="false" customHeight="false" outlineLevel="0" collapsed="false">
      <c r="A238" s="156" t="s">
        <v>620</v>
      </c>
      <c r="B238" s="156" t="s">
        <v>621</v>
      </c>
      <c r="C238" s="156" t="s">
        <v>50</v>
      </c>
      <c r="D238" s="156" t="s">
        <v>617</v>
      </c>
    </row>
    <row r="239" customFormat="false" ht="12.75" hidden="false" customHeight="false" outlineLevel="0" collapsed="false">
      <c r="A239" s="156" t="s">
        <v>622</v>
      </c>
      <c r="B239" s="156" t="s">
        <v>623</v>
      </c>
      <c r="C239" s="156" t="s">
        <v>294</v>
      </c>
      <c r="D239" s="156" t="s">
        <v>617</v>
      </c>
    </row>
    <row r="240" customFormat="false" ht="12.75" hidden="false" customHeight="false" outlineLevel="0" collapsed="false">
      <c r="A240" s="156" t="s">
        <v>624</v>
      </c>
      <c r="B240" s="156" t="s">
        <v>625</v>
      </c>
      <c r="C240" s="156" t="s">
        <v>196</v>
      </c>
      <c r="D240" s="156" t="s">
        <v>617</v>
      </c>
    </row>
    <row r="241" customFormat="false" ht="12.75" hidden="false" customHeight="false" outlineLevel="0" collapsed="false">
      <c r="A241" s="156" t="s">
        <v>626</v>
      </c>
      <c r="B241" s="156" t="s">
        <v>627</v>
      </c>
      <c r="C241" s="156" t="s">
        <v>360</v>
      </c>
      <c r="D241" s="156" t="s">
        <v>617</v>
      </c>
    </row>
    <row r="242" customFormat="false" ht="12.75" hidden="false" customHeight="false" outlineLevel="0" collapsed="false">
      <c r="A242" s="156" t="s">
        <v>628</v>
      </c>
      <c r="B242" s="156" t="s">
        <v>629</v>
      </c>
      <c r="C242" s="156" t="s">
        <v>59</v>
      </c>
      <c r="D242" s="156" t="s">
        <v>617</v>
      </c>
    </row>
    <row r="243" customFormat="false" ht="12.75" hidden="false" customHeight="false" outlineLevel="0" collapsed="false">
      <c r="A243" s="156" t="s">
        <v>630</v>
      </c>
      <c r="B243" s="156" t="s">
        <v>631</v>
      </c>
      <c r="C243" s="156" t="s">
        <v>632</v>
      </c>
      <c r="D243" s="156" t="s">
        <v>617</v>
      </c>
    </row>
    <row r="244" customFormat="false" ht="12.75" hidden="false" customHeight="false" outlineLevel="0" collapsed="false">
      <c r="A244" s="156" t="s">
        <v>633</v>
      </c>
      <c r="B244" s="156" t="s">
        <v>634</v>
      </c>
      <c r="C244" s="156" t="s">
        <v>635</v>
      </c>
      <c r="D244" s="156" t="s">
        <v>617</v>
      </c>
    </row>
    <row r="245" customFormat="false" ht="12.75" hidden="false" customHeight="false" outlineLevel="0" collapsed="false">
      <c r="A245" s="156" t="s">
        <v>636</v>
      </c>
      <c r="B245" s="156" t="s">
        <v>637</v>
      </c>
      <c r="C245" s="156" t="s">
        <v>345</v>
      </c>
      <c r="D245" s="156" t="s">
        <v>617</v>
      </c>
    </row>
    <row r="246" customFormat="false" ht="12.75" hidden="false" customHeight="false" outlineLevel="0" collapsed="false">
      <c r="A246" s="156" t="s">
        <v>638</v>
      </c>
      <c r="B246" s="156" t="s">
        <v>639</v>
      </c>
      <c r="C246" s="156" t="s">
        <v>106</v>
      </c>
      <c r="D246" s="156" t="s">
        <v>617</v>
      </c>
    </row>
    <row r="247" customFormat="false" ht="12.75" hidden="false" customHeight="false" outlineLevel="0" collapsed="false">
      <c r="A247" s="156" t="s">
        <v>640</v>
      </c>
      <c r="B247" s="156" t="s">
        <v>641</v>
      </c>
      <c r="C247" s="156" t="s">
        <v>345</v>
      </c>
      <c r="D247" s="156" t="s">
        <v>617</v>
      </c>
    </row>
    <row r="248" customFormat="false" ht="12.75" hidden="false" customHeight="false" outlineLevel="0" collapsed="false">
      <c r="A248" s="156" t="s">
        <v>642</v>
      </c>
      <c r="B248" s="156" t="s">
        <v>616</v>
      </c>
      <c r="C248" s="156" t="s">
        <v>643</v>
      </c>
      <c r="D248" s="156" t="s">
        <v>617</v>
      </c>
    </row>
    <row r="249" customFormat="false" ht="12.75" hidden="false" customHeight="false" outlineLevel="0" collapsed="false">
      <c r="A249" s="156" t="s">
        <v>644</v>
      </c>
      <c r="B249" s="156" t="s">
        <v>645</v>
      </c>
      <c r="C249" s="156" t="s">
        <v>123</v>
      </c>
      <c r="D249" s="156" t="s">
        <v>617</v>
      </c>
    </row>
    <row r="250" customFormat="false" ht="12.75" hidden="false" customHeight="false" outlineLevel="0" collapsed="false">
      <c r="A250" s="156" t="s">
        <v>646</v>
      </c>
      <c r="B250" s="156" t="s">
        <v>647</v>
      </c>
      <c r="C250" s="156" t="s">
        <v>648</v>
      </c>
      <c r="D250" s="156" t="s">
        <v>617</v>
      </c>
    </row>
    <row r="251" customFormat="false" ht="12.75" hidden="false" customHeight="false" outlineLevel="0" collapsed="false">
      <c r="A251" s="156" t="s">
        <v>649</v>
      </c>
      <c r="B251" s="156" t="s">
        <v>650</v>
      </c>
      <c r="C251" s="156" t="s">
        <v>240</v>
      </c>
      <c r="D251" s="156" t="s">
        <v>617</v>
      </c>
    </row>
    <row r="252" customFormat="false" ht="12.75" hidden="false" customHeight="false" outlineLevel="0" collapsed="false">
      <c r="A252" s="156" t="s">
        <v>651</v>
      </c>
      <c r="B252" s="156" t="s">
        <v>652</v>
      </c>
      <c r="C252" s="156" t="s">
        <v>56</v>
      </c>
      <c r="D252" s="156" t="s">
        <v>617</v>
      </c>
    </row>
    <row r="253" customFormat="false" ht="12.75" hidden="false" customHeight="false" outlineLevel="0" collapsed="false">
      <c r="A253" s="156" t="s">
        <v>653</v>
      </c>
      <c r="B253" s="156" t="s">
        <v>654</v>
      </c>
      <c r="C253" s="156" t="s">
        <v>414</v>
      </c>
      <c r="D253" s="156" t="s">
        <v>617</v>
      </c>
    </row>
    <row r="254" customFormat="false" ht="12.75" hidden="false" customHeight="false" outlineLevel="0" collapsed="false">
      <c r="A254" s="156" t="s">
        <v>655</v>
      </c>
      <c r="B254" s="156" t="s">
        <v>656</v>
      </c>
      <c r="C254" s="156" t="s">
        <v>138</v>
      </c>
      <c r="D254" s="156" t="s">
        <v>617</v>
      </c>
    </row>
    <row r="255" customFormat="false" ht="12.75" hidden="false" customHeight="false" outlineLevel="0" collapsed="false">
      <c r="A255" s="156" t="s">
        <v>657</v>
      </c>
      <c r="B255" s="156" t="s">
        <v>625</v>
      </c>
      <c r="C255" s="156" t="s">
        <v>658</v>
      </c>
      <c r="D255" s="156" t="s">
        <v>617</v>
      </c>
    </row>
    <row r="256" customFormat="false" ht="12.75" hidden="false" customHeight="false" outlineLevel="0" collapsed="false">
      <c r="A256" s="156" t="s">
        <v>659</v>
      </c>
      <c r="B256" s="156" t="s">
        <v>660</v>
      </c>
      <c r="C256" s="156" t="s">
        <v>661</v>
      </c>
      <c r="D256" s="156" t="s">
        <v>617</v>
      </c>
    </row>
    <row r="257" customFormat="false" ht="12.75" hidden="false" customHeight="false" outlineLevel="0" collapsed="false">
      <c r="A257" s="156" t="s">
        <v>662</v>
      </c>
      <c r="B257" s="156" t="s">
        <v>627</v>
      </c>
      <c r="C257" s="156" t="s">
        <v>663</v>
      </c>
      <c r="D257" s="156" t="s">
        <v>617</v>
      </c>
    </row>
    <row r="258" customFormat="false" ht="12.75" hidden="false" customHeight="false" outlineLevel="0" collapsed="false">
      <c r="A258" s="156" t="s">
        <v>664</v>
      </c>
      <c r="B258" s="156" t="s">
        <v>665</v>
      </c>
      <c r="C258" s="156" t="s">
        <v>360</v>
      </c>
      <c r="D258" s="156" t="s">
        <v>617</v>
      </c>
    </row>
    <row r="259" customFormat="false" ht="12.75" hidden="false" customHeight="false" outlineLevel="0" collapsed="false">
      <c r="A259" s="156" t="s">
        <v>666</v>
      </c>
      <c r="B259" s="156" t="s">
        <v>667</v>
      </c>
      <c r="C259" s="156" t="s">
        <v>668</v>
      </c>
      <c r="D259" s="156" t="s">
        <v>617</v>
      </c>
    </row>
    <row r="260" customFormat="false" ht="12.75" hidden="false" customHeight="false" outlineLevel="0" collapsed="false">
      <c r="A260" s="156" t="s">
        <v>669</v>
      </c>
      <c r="B260" s="156" t="s">
        <v>670</v>
      </c>
      <c r="C260" s="156" t="s">
        <v>196</v>
      </c>
      <c r="D260" s="156" t="s">
        <v>617</v>
      </c>
    </row>
    <row r="261" customFormat="false" ht="12.75" hidden="false" customHeight="false" outlineLevel="0" collapsed="false">
      <c r="A261" s="156" t="s">
        <v>671</v>
      </c>
      <c r="B261" s="156" t="s">
        <v>672</v>
      </c>
      <c r="C261" s="156" t="s">
        <v>439</v>
      </c>
      <c r="D261" s="156" t="s">
        <v>617</v>
      </c>
    </row>
    <row r="262" customFormat="false" ht="12.75" hidden="false" customHeight="false" outlineLevel="0" collapsed="false">
      <c r="A262" s="156" t="s">
        <v>673</v>
      </c>
      <c r="B262" s="156" t="s">
        <v>627</v>
      </c>
      <c r="C262" s="156" t="s">
        <v>674</v>
      </c>
      <c r="D262" s="156" t="s">
        <v>617</v>
      </c>
    </row>
    <row r="263" customFormat="false" ht="12.75" hidden="false" customHeight="false" outlineLevel="0" collapsed="false">
      <c r="A263" s="156" t="s">
        <v>675</v>
      </c>
      <c r="B263" s="156" t="s">
        <v>676</v>
      </c>
      <c r="C263" s="156" t="s">
        <v>112</v>
      </c>
      <c r="D263" s="156" t="s">
        <v>677</v>
      </c>
    </row>
    <row r="264" customFormat="false" ht="12.75" hidden="false" customHeight="false" outlineLevel="0" collapsed="false">
      <c r="A264" s="156" t="s">
        <v>678</v>
      </c>
      <c r="B264" s="156" t="s">
        <v>679</v>
      </c>
      <c r="C264" s="156" t="s">
        <v>171</v>
      </c>
      <c r="D264" s="156" t="s">
        <v>677</v>
      </c>
    </row>
    <row r="265" customFormat="false" ht="12.75" hidden="false" customHeight="false" outlineLevel="0" collapsed="false">
      <c r="A265" s="156" t="s">
        <v>680</v>
      </c>
      <c r="B265" s="156" t="s">
        <v>681</v>
      </c>
      <c r="C265" s="156" t="s">
        <v>682</v>
      </c>
      <c r="D265" s="156" t="s">
        <v>677</v>
      </c>
    </row>
    <row r="266" customFormat="false" ht="12.75" hidden="false" customHeight="false" outlineLevel="0" collapsed="false">
      <c r="A266" s="156" t="s">
        <v>683</v>
      </c>
      <c r="B266" s="156" t="s">
        <v>684</v>
      </c>
      <c r="C266" s="156" t="s">
        <v>551</v>
      </c>
      <c r="D266" s="156" t="s">
        <v>677</v>
      </c>
    </row>
    <row r="267" customFormat="false" ht="12.75" hidden="false" customHeight="false" outlineLevel="0" collapsed="false">
      <c r="A267" s="156" t="s">
        <v>685</v>
      </c>
      <c r="B267" s="156" t="s">
        <v>686</v>
      </c>
      <c r="C267" s="156" t="s">
        <v>635</v>
      </c>
      <c r="D267" s="156" t="s">
        <v>677</v>
      </c>
    </row>
    <row r="268" customFormat="false" ht="12.75" hidden="false" customHeight="false" outlineLevel="0" collapsed="false">
      <c r="A268" s="156" t="s">
        <v>687</v>
      </c>
      <c r="B268" s="156" t="s">
        <v>688</v>
      </c>
      <c r="C268" s="156" t="s">
        <v>123</v>
      </c>
      <c r="D268" s="156" t="s">
        <v>677</v>
      </c>
    </row>
    <row r="269" customFormat="false" ht="12.75" hidden="false" customHeight="false" outlineLevel="0" collapsed="false">
      <c r="A269" s="156" t="s">
        <v>689</v>
      </c>
      <c r="B269" s="156" t="s">
        <v>690</v>
      </c>
      <c r="C269" s="156" t="s">
        <v>50</v>
      </c>
      <c r="D269" s="156" t="s">
        <v>677</v>
      </c>
    </row>
    <row r="270" customFormat="false" ht="12.75" hidden="false" customHeight="false" outlineLevel="0" collapsed="false">
      <c r="A270" s="156" t="s">
        <v>691</v>
      </c>
      <c r="B270" s="156" t="s">
        <v>692</v>
      </c>
      <c r="C270" s="156" t="s">
        <v>240</v>
      </c>
      <c r="D270" s="156" t="s">
        <v>677</v>
      </c>
    </row>
    <row r="271" customFormat="false" ht="12.75" hidden="false" customHeight="false" outlineLevel="0" collapsed="false">
      <c r="A271" s="156" t="s">
        <v>693</v>
      </c>
      <c r="B271" s="156" t="s">
        <v>694</v>
      </c>
      <c r="C271" s="156" t="s">
        <v>215</v>
      </c>
      <c r="D271" s="156" t="s">
        <v>677</v>
      </c>
    </row>
    <row r="272" customFormat="false" ht="12.75" hidden="false" customHeight="false" outlineLevel="0" collapsed="false">
      <c r="A272" s="156" t="s">
        <v>695</v>
      </c>
      <c r="B272" s="156" t="s">
        <v>696</v>
      </c>
      <c r="C272" s="156" t="s">
        <v>168</v>
      </c>
      <c r="D272" s="156" t="s">
        <v>677</v>
      </c>
    </row>
    <row r="273" customFormat="false" ht="12.75" hidden="false" customHeight="false" outlineLevel="0" collapsed="false">
      <c r="A273" s="156" t="s">
        <v>697</v>
      </c>
      <c r="B273" s="156" t="s">
        <v>698</v>
      </c>
      <c r="C273" s="156" t="s">
        <v>360</v>
      </c>
      <c r="D273" s="156" t="s">
        <v>677</v>
      </c>
    </row>
    <row r="274" customFormat="false" ht="12.75" hidden="false" customHeight="false" outlineLevel="0" collapsed="false">
      <c r="A274" s="156" t="s">
        <v>699</v>
      </c>
      <c r="B274" s="156" t="s">
        <v>700</v>
      </c>
      <c r="C274" s="156" t="s">
        <v>56</v>
      </c>
      <c r="D274" s="156" t="s">
        <v>677</v>
      </c>
    </row>
    <row r="275" customFormat="false" ht="12.75" hidden="false" customHeight="false" outlineLevel="0" collapsed="false">
      <c r="A275" s="156" t="s">
        <v>701</v>
      </c>
      <c r="B275" s="156" t="s">
        <v>702</v>
      </c>
      <c r="C275" s="156" t="s">
        <v>240</v>
      </c>
      <c r="D275" s="156" t="s">
        <v>677</v>
      </c>
    </row>
    <row r="276" customFormat="false" ht="12.75" hidden="false" customHeight="false" outlineLevel="0" collapsed="false">
      <c r="A276" s="156" t="s">
        <v>703</v>
      </c>
      <c r="B276" s="156" t="s">
        <v>704</v>
      </c>
      <c r="C276" s="156" t="s">
        <v>62</v>
      </c>
      <c r="D276" s="156" t="s">
        <v>677</v>
      </c>
    </row>
    <row r="277" customFormat="false" ht="12.75" hidden="false" customHeight="false" outlineLevel="0" collapsed="false">
      <c r="A277" s="156" t="s">
        <v>705</v>
      </c>
      <c r="B277" s="156" t="s">
        <v>706</v>
      </c>
      <c r="C277" s="156" t="s">
        <v>577</v>
      </c>
      <c r="D277" s="156" t="s">
        <v>677</v>
      </c>
    </row>
    <row r="278" customFormat="false" ht="12.75" hidden="false" customHeight="false" outlineLevel="0" collapsed="false">
      <c r="A278" s="156" t="s">
        <v>707</v>
      </c>
      <c r="B278" s="156" t="s">
        <v>708</v>
      </c>
      <c r="C278" s="156" t="s">
        <v>138</v>
      </c>
      <c r="D278" s="156" t="s">
        <v>677</v>
      </c>
    </row>
    <row r="279" customFormat="false" ht="12.75" hidden="false" customHeight="false" outlineLevel="0" collapsed="false">
      <c r="A279" s="156" t="s">
        <v>709</v>
      </c>
      <c r="B279" s="156" t="s">
        <v>710</v>
      </c>
      <c r="C279" s="156" t="s">
        <v>711</v>
      </c>
      <c r="D279" s="156" t="s">
        <v>712</v>
      </c>
    </row>
    <row r="280" customFormat="false" ht="12.75" hidden="false" customHeight="false" outlineLevel="0" collapsed="false">
      <c r="A280" s="156" t="s">
        <v>713</v>
      </c>
      <c r="B280" s="156" t="s">
        <v>714</v>
      </c>
      <c r="C280" s="156" t="s">
        <v>79</v>
      </c>
      <c r="D280" s="156" t="s">
        <v>712</v>
      </c>
    </row>
    <row r="281" customFormat="false" ht="12.75" hidden="false" customHeight="false" outlineLevel="0" collapsed="false">
      <c r="A281" s="156" t="s">
        <v>715</v>
      </c>
      <c r="B281" s="156" t="s">
        <v>716</v>
      </c>
      <c r="C281" s="156" t="s">
        <v>426</v>
      </c>
      <c r="D281" s="156" t="s">
        <v>712</v>
      </c>
    </row>
    <row r="282" customFormat="false" ht="12.75" hidden="false" customHeight="false" outlineLevel="0" collapsed="false">
      <c r="A282" s="156" t="s">
        <v>717</v>
      </c>
      <c r="B282" s="156" t="s">
        <v>718</v>
      </c>
      <c r="C282" s="156" t="s">
        <v>174</v>
      </c>
      <c r="D282" s="156" t="s">
        <v>712</v>
      </c>
    </row>
    <row r="283" customFormat="false" ht="12.75" hidden="false" customHeight="false" outlineLevel="0" collapsed="false">
      <c r="A283" s="156" t="s">
        <v>719</v>
      </c>
      <c r="B283" s="156" t="s">
        <v>298</v>
      </c>
      <c r="C283" s="156" t="s">
        <v>516</v>
      </c>
      <c r="D283" s="156" t="s">
        <v>712</v>
      </c>
    </row>
    <row r="284" customFormat="false" ht="12.75" hidden="false" customHeight="false" outlineLevel="0" collapsed="false">
      <c r="A284" s="156" t="s">
        <v>720</v>
      </c>
      <c r="B284" s="156" t="s">
        <v>721</v>
      </c>
      <c r="C284" s="156" t="s">
        <v>722</v>
      </c>
      <c r="D284" s="156" t="s">
        <v>712</v>
      </c>
    </row>
    <row r="285" customFormat="false" ht="12.75" hidden="false" customHeight="false" outlineLevel="0" collapsed="false">
      <c r="A285" s="156" t="s">
        <v>723</v>
      </c>
      <c r="B285" s="156" t="s">
        <v>724</v>
      </c>
      <c r="C285" s="156" t="s">
        <v>725</v>
      </c>
      <c r="D285" s="156" t="s">
        <v>712</v>
      </c>
    </row>
    <row r="286" customFormat="false" ht="12.75" hidden="false" customHeight="false" outlineLevel="0" collapsed="false">
      <c r="A286" s="156" t="s">
        <v>726</v>
      </c>
      <c r="B286" s="156" t="s">
        <v>724</v>
      </c>
      <c r="C286" s="156" t="s">
        <v>158</v>
      </c>
      <c r="D286" s="156" t="s">
        <v>712</v>
      </c>
    </row>
    <row r="287" customFormat="false" ht="12.75" hidden="false" customHeight="false" outlineLevel="0" collapsed="false">
      <c r="A287" s="156" t="s">
        <v>727</v>
      </c>
      <c r="B287" s="156" t="s">
        <v>728</v>
      </c>
      <c r="C287" s="156" t="s">
        <v>152</v>
      </c>
      <c r="D287" s="156" t="s">
        <v>712</v>
      </c>
    </row>
    <row r="288" customFormat="false" ht="12.75" hidden="false" customHeight="false" outlineLevel="0" collapsed="false">
      <c r="A288" s="156" t="s">
        <v>729</v>
      </c>
      <c r="B288" s="156" t="s">
        <v>730</v>
      </c>
      <c r="C288" s="156" t="s">
        <v>481</v>
      </c>
      <c r="D288" s="156" t="s">
        <v>712</v>
      </c>
    </row>
    <row r="289" customFormat="false" ht="12.75" hidden="false" customHeight="false" outlineLevel="0" collapsed="false">
      <c r="A289" s="156" t="s">
        <v>731</v>
      </c>
      <c r="B289" s="156" t="s">
        <v>732</v>
      </c>
      <c r="C289" s="156" t="s">
        <v>56</v>
      </c>
      <c r="D289" s="156" t="s">
        <v>712</v>
      </c>
    </row>
    <row r="290" customFormat="false" ht="12.75" hidden="false" customHeight="false" outlineLevel="0" collapsed="false">
      <c r="A290" s="156" t="s">
        <v>733</v>
      </c>
      <c r="B290" s="156" t="s">
        <v>734</v>
      </c>
      <c r="C290" s="156" t="s">
        <v>735</v>
      </c>
      <c r="D290" s="156" t="s">
        <v>712</v>
      </c>
    </row>
    <row r="291" customFormat="false" ht="12.75" hidden="false" customHeight="false" outlineLevel="0" collapsed="false">
      <c r="A291" s="156" t="s">
        <v>736</v>
      </c>
      <c r="B291" s="156" t="s">
        <v>737</v>
      </c>
      <c r="C291" s="156" t="s">
        <v>79</v>
      </c>
      <c r="D291" s="156" t="s">
        <v>712</v>
      </c>
    </row>
    <row r="292" customFormat="false" ht="12.75" hidden="false" customHeight="false" outlineLevel="0" collapsed="false">
      <c r="A292" s="156" t="s">
        <v>738</v>
      </c>
      <c r="B292" s="156" t="s">
        <v>739</v>
      </c>
      <c r="C292" s="156" t="s">
        <v>191</v>
      </c>
      <c r="D292" s="156" t="s">
        <v>712</v>
      </c>
    </row>
    <row r="293" customFormat="false" ht="12.75" hidden="false" customHeight="false" outlineLevel="0" collapsed="false">
      <c r="A293" s="156" t="s">
        <v>740</v>
      </c>
      <c r="B293" s="156" t="s">
        <v>741</v>
      </c>
      <c r="C293" s="156" t="s">
        <v>742</v>
      </c>
      <c r="D293" s="156" t="s">
        <v>712</v>
      </c>
    </row>
    <row r="294" customFormat="false" ht="12.75" hidden="false" customHeight="false" outlineLevel="0" collapsed="false">
      <c r="A294" s="156" t="s">
        <v>743</v>
      </c>
      <c r="B294" s="156" t="s">
        <v>744</v>
      </c>
      <c r="C294" s="156" t="s">
        <v>106</v>
      </c>
      <c r="D294" s="156" t="s">
        <v>712</v>
      </c>
    </row>
    <row r="295" customFormat="false" ht="12.75" hidden="false" customHeight="false" outlineLevel="0" collapsed="false">
      <c r="A295" s="156" t="s">
        <v>745</v>
      </c>
      <c r="B295" s="156" t="s">
        <v>746</v>
      </c>
      <c r="C295" s="156" t="s">
        <v>360</v>
      </c>
      <c r="D295" s="156" t="s">
        <v>712</v>
      </c>
    </row>
    <row r="296" customFormat="false" ht="12.75" hidden="false" customHeight="false" outlineLevel="0" collapsed="false">
      <c r="A296" s="156" t="s">
        <v>747</v>
      </c>
      <c r="B296" s="156" t="s">
        <v>748</v>
      </c>
      <c r="C296" s="156" t="s">
        <v>682</v>
      </c>
      <c r="D296" s="156" t="s">
        <v>712</v>
      </c>
    </row>
    <row r="297" customFormat="false" ht="12.75" hidden="false" customHeight="false" outlineLevel="0" collapsed="false">
      <c r="A297" s="156" t="s">
        <v>749</v>
      </c>
      <c r="B297" s="156" t="s">
        <v>750</v>
      </c>
      <c r="C297" s="156" t="s">
        <v>751</v>
      </c>
      <c r="D297" s="156" t="s">
        <v>712</v>
      </c>
    </row>
    <row r="298" customFormat="false" ht="12.75" hidden="false" customHeight="false" outlineLevel="0" collapsed="false">
      <c r="A298" s="156" t="s">
        <v>752</v>
      </c>
      <c r="B298" s="156" t="s">
        <v>753</v>
      </c>
      <c r="C298" s="156" t="s">
        <v>595</v>
      </c>
      <c r="D298" s="156" t="s">
        <v>712</v>
      </c>
    </row>
    <row r="299" customFormat="false" ht="12.75" hidden="false" customHeight="false" outlineLevel="0" collapsed="false">
      <c r="A299" s="156" t="s">
        <v>754</v>
      </c>
      <c r="B299" s="156" t="s">
        <v>753</v>
      </c>
      <c r="C299" s="156" t="s">
        <v>224</v>
      </c>
      <c r="D299" s="156" t="s">
        <v>712</v>
      </c>
    </row>
    <row r="300" customFormat="false" ht="12.75" hidden="false" customHeight="false" outlineLevel="0" collapsed="false">
      <c r="A300" s="156" t="s">
        <v>755</v>
      </c>
      <c r="B300" s="156" t="s">
        <v>756</v>
      </c>
      <c r="C300" s="156" t="s">
        <v>203</v>
      </c>
      <c r="D300" s="156" t="s">
        <v>712</v>
      </c>
    </row>
    <row r="301" customFormat="false" ht="12.75" hidden="false" customHeight="false" outlineLevel="0" collapsed="false">
      <c r="A301" s="156" t="s">
        <v>757</v>
      </c>
      <c r="B301" s="156" t="s">
        <v>758</v>
      </c>
      <c r="C301" s="156" t="s">
        <v>759</v>
      </c>
      <c r="D301" s="156" t="s">
        <v>712</v>
      </c>
    </row>
    <row r="302" customFormat="false" ht="12.75" hidden="false" customHeight="false" outlineLevel="0" collapsed="false">
      <c r="A302" s="156" t="s">
        <v>760</v>
      </c>
      <c r="B302" s="156" t="s">
        <v>761</v>
      </c>
      <c r="C302" s="156" t="s">
        <v>762</v>
      </c>
      <c r="D302" s="156" t="s">
        <v>712</v>
      </c>
    </row>
    <row r="303" customFormat="false" ht="12.75" hidden="false" customHeight="false" outlineLevel="0" collapsed="false">
      <c r="A303" s="156" t="s">
        <v>763</v>
      </c>
      <c r="B303" s="156" t="s">
        <v>764</v>
      </c>
      <c r="C303" s="156" t="s">
        <v>240</v>
      </c>
      <c r="D303" s="156" t="s">
        <v>765</v>
      </c>
    </row>
    <row r="304" customFormat="false" ht="12.75" hidden="false" customHeight="false" outlineLevel="0" collapsed="false">
      <c r="A304" s="156" t="s">
        <v>766</v>
      </c>
      <c r="B304" s="156" t="s">
        <v>767</v>
      </c>
      <c r="C304" s="156" t="s">
        <v>768</v>
      </c>
      <c r="D304" s="156" t="s">
        <v>765</v>
      </c>
    </row>
    <row r="305" customFormat="false" ht="12.75" hidden="false" customHeight="false" outlineLevel="0" collapsed="false">
      <c r="A305" s="156" t="s">
        <v>769</v>
      </c>
      <c r="B305" s="156" t="s">
        <v>770</v>
      </c>
      <c r="C305" s="156" t="s">
        <v>771</v>
      </c>
      <c r="D305" s="156" t="s">
        <v>765</v>
      </c>
    </row>
    <row r="306" customFormat="false" ht="12.75" hidden="false" customHeight="false" outlineLevel="0" collapsed="false">
      <c r="A306" s="156" t="s">
        <v>772</v>
      </c>
      <c r="B306" s="156" t="s">
        <v>773</v>
      </c>
      <c r="C306" s="156" t="s">
        <v>50</v>
      </c>
      <c r="D306" s="156" t="s">
        <v>765</v>
      </c>
    </row>
    <row r="307" customFormat="false" ht="12.75" hidden="false" customHeight="false" outlineLevel="0" collapsed="false">
      <c r="A307" s="156" t="s">
        <v>774</v>
      </c>
      <c r="B307" s="156" t="s">
        <v>775</v>
      </c>
      <c r="C307" s="156" t="s">
        <v>79</v>
      </c>
      <c r="D307" s="156" t="s">
        <v>765</v>
      </c>
    </row>
    <row r="308" customFormat="false" ht="12.75" hidden="false" customHeight="false" outlineLevel="0" collapsed="false">
      <c r="A308" s="156" t="s">
        <v>776</v>
      </c>
      <c r="B308" s="156" t="s">
        <v>777</v>
      </c>
      <c r="C308" s="156" t="s">
        <v>50</v>
      </c>
      <c r="D308" s="156" t="s">
        <v>765</v>
      </c>
    </row>
    <row r="309" customFormat="false" ht="12.75" hidden="false" customHeight="false" outlineLevel="0" collapsed="false">
      <c r="A309" s="156" t="s">
        <v>778</v>
      </c>
      <c r="B309" s="156" t="s">
        <v>779</v>
      </c>
      <c r="C309" s="156" t="s">
        <v>62</v>
      </c>
      <c r="D309" s="156" t="s">
        <v>765</v>
      </c>
    </row>
    <row r="310" customFormat="false" ht="12.75" hidden="false" customHeight="false" outlineLevel="0" collapsed="false">
      <c r="A310" s="156" t="s">
        <v>780</v>
      </c>
      <c r="B310" s="156" t="s">
        <v>781</v>
      </c>
      <c r="C310" s="156" t="s">
        <v>426</v>
      </c>
      <c r="D310" s="156" t="s">
        <v>765</v>
      </c>
    </row>
    <row r="311" customFormat="false" ht="12.75" hidden="false" customHeight="false" outlineLevel="0" collapsed="false">
      <c r="A311" s="156" t="s">
        <v>782</v>
      </c>
      <c r="B311" s="156" t="s">
        <v>783</v>
      </c>
      <c r="C311" s="156" t="s">
        <v>784</v>
      </c>
      <c r="D311" s="156" t="s">
        <v>765</v>
      </c>
    </row>
    <row r="312" customFormat="false" ht="12.75" hidden="false" customHeight="false" outlineLevel="0" collapsed="false">
      <c r="A312" s="156" t="s">
        <v>785</v>
      </c>
      <c r="B312" s="156" t="s">
        <v>786</v>
      </c>
      <c r="C312" s="156" t="s">
        <v>79</v>
      </c>
      <c r="D312" s="156" t="s">
        <v>765</v>
      </c>
    </row>
    <row r="313" customFormat="false" ht="12.75" hidden="false" customHeight="false" outlineLevel="0" collapsed="false">
      <c r="A313" s="156" t="s">
        <v>787</v>
      </c>
      <c r="B313" s="156" t="s">
        <v>788</v>
      </c>
      <c r="C313" s="156" t="s">
        <v>577</v>
      </c>
      <c r="D313" s="156" t="s">
        <v>789</v>
      </c>
    </row>
    <row r="314" customFormat="false" ht="12.75" hidden="false" customHeight="false" outlineLevel="0" collapsed="false">
      <c r="A314" s="156" t="s">
        <v>790</v>
      </c>
      <c r="B314" s="156" t="s">
        <v>791</v>
      </c>
      <c r="C314" s="156" t="s">
        <v>138</v>
      </c>
      <c r="D314" s="156" t="s">
        <v>789</v>
      </c>
    </row>
    <row r="315" customFormat="false" ht="12.75" hidden="false" customHeight="false" outlineLevel="0" collapsed="false">
      <c r="A315" s="156" t="s">
        <v>792</v>
      </c>
      <c r="B315" s="156" t="s">
        <v>793</v>
      </c>
      <c r="C315" s="156" t="s">
        <v>417</v>
      </c>
      <c r="D315" s="156" t="s">
        <v>789</v>
      </c>
    </row>
    <row r="316" customFormat="false" ht="12.75" hidden="false" customHeight="false" outlineLevel="0" collapsed="false">
      <c r="A316" s="156" t="s">
        <v>794</v>
      </c>
      <c r="B316" s="156" t="s">
        <v>795</v>
      </c>
      <c r="C316" s="156" t="s">
        <v>796</v>
      </c>
      <c r="D316" s="156" t="s">
        <v>789</v>
      </c>
    </row>
    <row r="317" customFormat="false" ht="12.75" hidden="false" customHeight="false" outlineLevel="0" collapsed="false">
      <c r="A317" s="156" t="s">
        <v>797</v>
      </c>
      <c r="B317" s="156" t="s">
        <v>798</v>
      </c>
      <c r="C317" s="156" t="s">
        <v>112</v>
      </c>
      <c r="D317" s="156" t="s">
        <v>789</v>
      </c>
    </row>
    <row r="318" customFormat="false" ht="12.75" hidden="false" customHeight="false" outlineLevel="0" collapsed="false">
      <c r="A318" s="156" t="s">
        <v>799</v>
      </c>
      <c r="B318" s="156" t="s">
        <v>800</v>
      </c>
      <c r="C318" s="156" t="s">
        <v>168</v>
      </c>
      <c r="D318" s="156" t="s">
        <v>789</v>
      </c>
    </row>
    <row r="319" customFormat="false" ht="12.75" hidden="false" customHeight="false" outlineLevel="0" collapsed="false">
      <c r="A319" s="156" t="s">
        <v>801</v>
      </c>
      <c r="B319" s="156" t="s">
        <v>802</v>
      </c>
      <c r="C319" s="156" t="s">
        <v>803</v>
      </c>
      <c r="D319" s="156" t="s">
        <v>789</v>
      </c>
    </row>
    <row r="320" customFormat="false" ht="12.75" hidden="false" customHeight="false" outlineLevel="0" collapsed="false">
      <c r="A320" s="156" t="s">
        <v>804</v>
      </c>
      <c r="B320" s="156" t="s">
        <v>805</v>
      </c>
      <c r="C320" s="156" t="s">
        <v>294</v>
      </c>
      <c r="D320" s="156" t="s">
        <v>806</v>
      </c>
    </row>
    <row r="321" customFormat="false" ht="12.75" hidden="false" customHeight="false" outlineLevel="0" collapsed="false">
      <c r="A321" s="156" t="s">
        <v>807</v>
      </c>
      <c r="B321" s="156" t="s">
        <v>808</v>
      </c>
      <c r="C321" s="156" t="s">
        <v>353</v>
      </c>
      <c r="D321" s="156" t="s">
        <v>806</v>
      </c>
    </row>
    <row r="322" customFormat="false" ht="12.75" hidden="false" customHeight="false" outlineLevel="0" collapsed="false">
      <c r="A322" s="156" t="s">
        <v>809</v>
      </c>
      <c r="B322" s="156" t="s">
        <v>810</v>
      </c>
      <c r="C322" s="156" t="s">
        <v>168</v>
      </c>
      <c r="D322" s="156" t="s">
        <v>806</v>
      </c>
    </row>
    <row r="323" customFormat="false" ht="12.75" hidden="false" customHeight="false" outlineLevel="0" collapsed="false">
      <c r="A323" s="156" t="s">
        <v>811</v>
      </c>
      <c r="B323" s="156" t="s">
        <v>220</v>
      </c>
      <c r="C323" s="156" t="s">
        <v>135</v>
      </c>
      <c r="D323" s="156" t="s">
        <v>806</v>
      </c>
    </row>
    <row r="324" customFormat="false" ht="12.75" hidden="false" customHeight="false" outlineLevel="0" collapsed="false">
      <c r="A324" s="156" t="s">
        <v>812</v>
      </c>
      <c r="B324" s="156" t="s">
        <v>813</v>
      </c>
      <c r="C324" s="156" t="s">
        <v>188</v>
      </c>
      <c r="D324" s="156" t="s">
        <v>806</v>
      </c>
    </row>
    <row r="325" customFormat="false" ht="12.75" hidden="false" customHeight="false" outlineLevel="0" collapsed="false">
      <c r="A325" s="156" t="s">
        <v>814</v>
      </c>
      <c r="B325" s="156" t="s">
        <v>815</v>
      </c>
      <c r="C325" s="156" t="s">
        <v>577</v>
      </c>
      <c r="D325" s="156" t="s">
        <v>806</v>
      </c>
    </row>
    <row r="326" customFormat="false" ht="12.75" hidden="false" customHeight="false" outlineLevel="0" collapsed="false">
      <c r="A326" s="156" t="s">
        <v>816</v>
      </c>
      <c r="B326" s="156" t="s">
        <v>817</v>
      </c>
      <c r="C326" s="156" t="s">
        <v>89</v>
      </c>
      <c r="D326" s="156" t="s">
        <v>806</v>
      </c>
    </row>
    <row r="327" customFormat="false" ht="12.75" hidden="false" customHeight="false" outlineLevel="0" collapsed="false">
      <c r="A327" s="156" t="s">
        <v>818</v>
      </c>
      <c r="B327" s="156" t="s">
        <v>819</v>
      </c>
      <c r="C327" s="156" t="s">
        <v>212</v>
      </c>
      <c r="D327" s="156" t="s">
        <v>806</v>
      </c>
    </row>
    <row r="328" customFormat="false" ht="12.75" hidden="false" customHeight="false" outlineLevel="0" collapsed="false">
      <c r="A328" s="156" t="s">
        <v>820</v>
      </c>
      <c r="B328" s="156" t="s">
        <v>821</v>
      </c>
      <c r="C328" s="156" t="s">
        <v>106</v>
      </c>
      <c r="D328" s="156" t="s">
        <v>806</v>
      </c>
    </row>
    <row r="329" customFormat="false" ht="12.75" hidden="false" customHeight="false" outlineLevel="0" collapsed="false">
      <c r="A329" s="156" t="s">
        <v>822</v>
      </c>
      <c r="B329" s="156" t="s">
        <v>823</v>
      </c>
      <c r="C329" s="156" t="s">
        <v>530</v>
      </c>
      <c r="D329" s="156" t="s">
        <v>806</v>
      </c>
    </row>
    <row r="330" customFormat="false" ht="12.75" hidden="false" customHeight="false" outlineLevel="0" collapsed="false">
      <c r="A330" s="156" t="s">
        <v>824</v>
      </c>
      <c r="B330" s="156" t="s">
        <v>825</v>
      </c>
      <c r="C330" s="156" t="s">
        <v>371</v>
      </c>
      <c r="D330" s="156" t="s">
        <v>826</v>
      </c>
    </row>
    <row r="331" customFormat="false" ht="12.75" hidden="false" customHeight="false" outlineLevel="0" collapsed="false">
      <c r="A331" s="156" t="s">
        <v>827</v>
      </c>
      <c r="B331" s="156" t="s">
        <v>681</v>
      </c>
      <c r="C331" s="156" t="s">
        <v>112</v>
      </c>
      <c r="D331" s="156" t="s">
        <v>826</v>
      </c>
    </row>
    <row r="332" customFormat="false" ht="12.75" hidden="false" customHeight="false" outlineLevel="0" collapsed="false">
      <c r="A332" s="156" t="s">
        <v>828</v>
      </c>
      <c r="B332" s="156" t="s">
        <v>286</v>
      </c>
      <c r="C332" s="156" t="s">
        <v>829</v>
      </c>
      <c r="D332" s="156" t="s">
        <v>826</v>
      </c>
    </row>
    <row r="333" customFormat="false" ht="12.75" hidden="false" customHeight="false" outlineLevel="0" collapsed="false">
      <c r="A333" s="156" t="s">
        <v>830</v>
      </c>
      <c r="B333" s="156" t="s">
        <v>831</v>
      </c>
      <c r="C333" s="156" t="s">
        <v>112</v>
      </c>
      <c r="D333" s="156" t="s">
        <v>826</v>
      </c>
    </row>
    <row r="334" customFormat="false" ht="12.75" hidden="false" customHeight="false" outlineLevel="0" collapsed="false">
      <c r="A334" s="156" t="s">
        <v>832</v>
      </c>
      <c r="B334" s="156" t="s">
        <v>833</v>
      </c>
      <c r="C334" s="156" t="s">
        <v>168</v>
      </c>
      <c r="D334" s="156" t="s">
        <v>826</v>
      </c>
    </row>
    <row r="335" customFormat="false" ht="12.75" hidden="false" customHeight="false" outlineLevel="0" collapsed="false">
      <c r="A335" s="156" t="s">
        <v>834</v>
      </c>
      <c r="B335" s="156" t="s">
        <v>835</v>
      </c>
      <c r="C335" s="156" t="s">
        <v>836</v>
      </c>
      <c r="D335" s="156" t="s">
        <v>826</v>
      </c>
    </row>
    <row r="336" customFormat="false" ht="12.75" hidden="false" customHeight="false" outlineLevel="0" collapsed="false">
      <c r="A336" s="156" t="s">
        <v>837</v>
      </c>
      <c r="B336" s="156" t="s">
        <v>838</v>
      </c>
      <c r="C336" s="156" t="s">
        <v>839</v>
      </c>
      <c r="D336" s="156" t="s">
        <v>826</v>
      </c>
    </row>
    <row r="337" customFormat="false" ht="12.75" hidden="false" customHeight="false" outlineLevel="0" collapsed="false">
      <c r="A337" s="156" t="s">
        <v>840</v>
      </c>
      <c r="B337" s="156" t="s">
        <v>841</v>
      </c>
      <c r="C337" s="156" t="s">
        <v>565</v>
      </c>
      <c r="D337" s="156" t="s">
        <v>826</v>
      </c>
    </row>
    <row r="338" customFormat="false" ht="12.75" hidden="false" customHeight="false" outlineLevel="0" collapsed="false">
      <c r="A338" s="156" t="s">
        <v>842</v>
      </c>
      <c r="B338" s="156" t="s">
        <v>843</v>
      </c>
      <c r="C338" s="156" t="s">
        <v>844</v>
      </c>
      <c r="D338" s="156" t="s">
        <v>826</v>
      </c>
    </row>
    <row r="339" customFormat="false" ht="12.75" hidden="false" customHeight="false" outlineLevel="0" collapsed="false">
      <c r="A339" s="156" t="s">
        <v>845</v>
      </c>
      <c r="B339" s="156" t="s">
        <v>846</v>
      </c>
      <c r="C339" s="156" t="s">
        <v>50</v>
      </c>
      <c r="D339" s="156" t="s">
        <v>826</v>
      </c>
    </row>
    <row r="340" customFormat="false" ht="12.75" hidden="false" customHeight="false" outlineLevel="0" collapsed="false">
      <c r="A340" s="156" t="s">
        <v>847</v>
      </c>
      <c r="B340" s="156" t="s">
        <v>55</v>
      </c>
      <c r="C340" s="156" t="s">
        <v>848</v>
      </c>
      <c r="D340" s="156" t="s">
        <v>826</v>
      </c>
    </row>
    <row r="341" customFormat="false" ht="12.75" hidden="false" customHeight="false" outlineLevel="0" collapsed="false">
      <c r="A341" s="156" t="s">
        <v>849</v>
      </c>
      <c r="B341" s="156" t="s">
        <v>850</v>
      </c>
      <c r="C341" s="156" t="s">
        <v>360</v>
      </c>
      <c r="D341" s="156" t="s">
        <v>826</v>
      </c>
    </row>
    <row r="342" customFormat="false" ht="12.75" hidden="false" customHeight="false" outlineLevel="0" collapsed="false">
      <c r="A342" s="156" t="s">
        <v>851</v>
      </c>
      <c r="B342" s="156" t="s">
        <v>831</v>
      </c>
      <c r="C342" s="156" t="s">
        <v>116</v>
      </c>
      <c r="D342" s="156" t="s">
        <v>826</v>
      </c>
    </row>
    <row r="343" customFormat="false" ht="12.75" hidden="false" customHeight="false" outlineLevel="0" collapsed="false">
      <c r="A343" s="156" t="s">
        <v>852</v>
      </c>
      <c r="B343" s="156" t="s">
        <v>853</v>
      </c>
      <c r="C343" s="156" t="s">
        <v>171</v>
      </c>
      <c r="D343" s="156" t="s">
        <v>826</v>
      </c>
    </row>
    <row r="344" customFormat="false" ht="12.75" hidden="false" customHeight="false" outlineLevel="0" collapsed="false">
      <c r="A344" s="156" t="s">
        <v>854</v>
      </c>
      <c r="B344" s="156" t="s">
        <v>855</v>
      </c>
      <c r="C344" s="156" t="s">
        <v>345</v>
      </c>
      <c r="D344" s="156" t="s">
        <v>826</v>
      </c>
    </row>
    <row r="345" customFormat="false" ht="12.75" hidden="false" customHeight="false" outlineLevel="0" collapsed="false">
      <c r="A345" s="156" t="s">
        <v>856</v>
      </c>
      <c r="B345" s="156" t="s">
        <v>857</v>
      </c>
      <c r="C345" s="156" t="s">
        <v>417</v>
      </c>
      <c r="D345" s="156" t="s">
        <v>826</v>
      </c>
    </row>
    <row r="346" customFormat="false" ht="12.75" hidden="false" customHeight="false" outlineLevel="0" collapsed="false">
      <c r="A346" s="156" t="s">
        <v>858</v>
      </c>
      <c r="B346" s="156" t="s">
        <v>859</v>
      </c>
      <c r="C346" s="156" t="s">
        <v>188</v>
      </c>
      <c r="D346" s="156" t="s">
        <v>826</v>
      </c>
    </row>
    <row r="347" customFormat="false" ht="12.75" hidden="false" customHeight="false" outlineLevel="0" collapsed="false">
      <c r="A347" s="156" t="s">
        <v>860</v>
      </c>
      <c r="B347" s="156" t="s">
        <v>861</v>
      </c>
      <c r="C347" s="156" t="s">
        <v>79</v>
      </c>
      <c r="D347" s="156" t="s">
        <v>826</v>
      </c>
    </row>
    <row r="348" customFormat="false" ht="12.75" hidden="false" customHeight="false" outlineLevel="0" collapsed="false">
      <c r="A348" s="156" t="s">
        <v>862</v>
      </c>
      <c r="B348" s="156" t="s">
        <v>863</v>
      </c>
      <c r="C348" s="156" t="s">
        <v>489</v>
      </c>
      <c r="D348" s="156" t="s">
        <v>826</v>
      </c>
    </row>
    <row r="349" customFormat="false" ht="12.75" hidden="false" customHeight="false" outlineLevel="0" collapsed="false">
      <c r="A349" s="156" t="s">
        <v>864</v>
      </c>
      <c r="B349" s="156" t="s">
        <v>865</v>
      </c>
      <c r="C349" s="156" t="s">
        <v>866</v>
      </c>
      <c r="D349" s="156" t="s">
        <v>826</v>
      </c>
    </row>
    <row r="350" customFormat="false" ht="12.75" hidden="false" customHeight="false" outlineLevel="0" collapsed="false">
      <c r="A350" s="156" t="s">
        <v>867</v>
      </c>
      <c r="B350" s="156" t="s">
        <v>868</v>
      </c>
      <c r="C350" s="156" t="s">
        <v>439</v>
      </c>
      <c r="D350" s="156" t="s">
        <v>826</v>
      </c>
    </row>
    <row r="351" customFormat="false" ht="12.75" hidden="false" customHeight="false" outlineLevel="0" collapsed="false">
      <c r="A351" s="156" t="s">
        <v>869</v>
      </c>
      <c r="B351" s="156" t="s">
        <v>870</v>
      </c>
      <c r="C351" s="156" t="s">
        <v>112</v>
      </c>
      <c r="D351" s="156" t="s">
        <v>826</v>
      </c>
    </row>
    <row r="352" customFormat="false" ht="12.75" hidden="false" customHeight="false" outlineLevel="0" collapsed="false">
      <c r="A352" s="156" t="s">
        <v>871</v>
      </c>
      <c r="B352" s="156" t="s">
        <v>872</v>
      </c>
      <c r="C352" s="156" t="s">
        <v>530</v>
      </c>
      <c r="D352" s="156" t="s">
        <v>826</v>
      </c>
    </row>
    <row r="353" customFormat="false" ht="12.75" hidden="false" customHeight="false" outlineLevel="0" collapsed="false">
      <c r="A353" s="156" t="s">
        <v>873</v>
      </c>
      <c r="B353" s="156" t="s">
        <v>874</v>
      </c>
      <c r="C353" s="156" t="s">
        <v>330</v>
      </c>
      <c r="D353" s="156" t="s">
        <v>826</v>
      </c>
    </row>
    <row r="354" customFormat="false" ht="12.75" hidden="false" customHeight="false" outlineLevel="0" collapsed="false">
      <c r="A354" s="156" t="s">
        <v>875</v>
      </c>
      <c r="B354" s="156" t="s">
        <v>876</v>
      </c>
      <c r="C354" s="156" t="s">
        <v>79</v>
      </c>
      <c r="D354" s="156" t="s">
        <v>826</v>
      </c>
    </row>
    <row r="355" customFormat="false" ht="12.75" hidden="false" customHeight="false" outlineLevel="0" collapsed="false">
      <c r="A355" s="156" t="s">
        <v>877</v>
      </c>
      <c r="B355" s="156" t="s">
        <v>83</v>
      </c>
      <c r="C355" s="156" t="s">
        <v>138</v>
      </c>
      <c r="D355" s="156" t="s">
        <v>878</v>
      </c>
    </row>
    <row r="356" customFormat="false" ht="12.75" hidden="false" customHeight="false" outlineLevel="0" collapsed="false">
      <c r="A356" s="156" t="s">
        <v>879</v>
      </c>
      <c r="B356" s="156" t="s">
        <v>880</v>
      </c>
      <c r="C356" s="156" t="s">
        <v>84</v>
      </c>
      <c r="D356" s="156" t="s">
        <v>878</v>
      </c>
    </row>
    <row r="357" customFormat="false" ht="12.75" hidden="false" customHeight="false" outlineLevel="0" collapsed="false">
      <c r="A357" s="156" t="s">
        <v>881</v>
      </c>
      <c r="B357" s="156" t="s">
        <v>882</v>
      </c>
      <c r="C357" s="156" t="s">
        <v>65</v>
      </c>
      <c r="D357" s="156" t="s">
        <v>878</v>
      </c>
    </row>
    <row r="358" customFormat="false" ht="12.75" hidden="false" customHeight="false" outlineLevel="0" collapsed="false">
      <c r="A358" s="156" t="s">
        <v>883</v>
      </c>
      <c r="B358" s="156" t="s">
        <v>884</v>
      </c>
      <c r="C358" s="156" t="s">
        <v>885</v>
      </c>
      <c r="D358" s="156" t="s">
        <v>878</v>
      </c>
    </row>
    <row r="359" customFormat="false" ht="12.75" hidden="false" customHeight="false" outlineLevel="0" collapsed="false">
      <c r="A359" s="156" t="s">
        <v>886</v>
      </c>
      <c r="B359" s="156" t="s">
        <v>887</v>
      </c>
      <c r="C359" s="156" t="s">
        <v>79</v>
      </c>
      <c r="D359" s="156" t="s">
        <v>878</v>
      </c>
    </row>
    <row r="360" customFormat="false" ht="12.75" hidden="false" customHeight="false" outlineLevel="0" collapsed="false">
      <c r="A360" s="156" t="s">
        <v>888</v>
      </c>
      <c r="B360" s="156" t="s">
        <v>889</v>
      </c>
      <c r="C360" s="156" t="s">
        <v>59</v>
      </c>
      <c r="D360" s="156" t="s">
        <v>878</v>
      </c>
    </row>
    <row r="361" customFormat="false" ht="12.75" hidden="false" customHeight="false" outlineLevel="0" collapsed="false">
      <c r="A361" s="156" t="s">
        <v>890</v>
      </c>
      <c r="B361" s="156" t="s">
        <v>891</v>
      </c>
      <c r="C361" s="156" t="s">
        <v>138</v>
      </c>
      <c r="D361" s="156" t="s">
        <v>878</v>
      </c>
    </row>
    <row r="362" customFormat="false" ht="12.75" hidden="false" customHeight="false" outlineLevel="0" collapsed="false">
      <c r="A362" s="156" t="s">
        <v>892</v>
      </c>
      <c r="B362" s="156" t="s">
        <v>893</v>
      </c>
      <c r="C362" s="156" t="s">
        <v>240</v>
      </c>
      <c r="D362" s="156" t="s">
        <v>878</v>
      </c>
    </row>
    <row r="363" customFormat="false" ht="12.75" hidden="false" customHeight="false" outlineLevel="0" collapsed="false">
      <c r="A363" s="156" t="s">
        <v>894</v>
      </c>
      <c r="B363" s="156" t="s">
        <v>895</v>
      </c>
      <c r="C363" s="156" t="s">
        <v>109</v>
      </c>
      <c r="D363" s="156" t="s">
        <v>878</v>
      </c>
    </row>
    <row r="364" customFormat="false" ht="12.75" hidden="false" customHeight="false" outlineLevel="0" collapsed="false">
      <c r="A364" s="156" t="s">
        <v>896</v>
      </c>
      <c r="B364" s="156" t="s">
        <v>897</v>
      </c>
      <c r="C364" s="156" t="s">
        <v>898</v>
      </c>
      <c r="D364" s="156" t="s">
        <v>878</v>
      </c>
    </row>
    <row r="365" customFormat="false" ht="12.75" hidden="false" customHeight="false" outlineLevel="0" collapsed="false">
      <c r="A365" s="156" t="s">
        <v>899</v>
      </c>
      <c r="B365" s="156" t="s">
        <v>900</v>
      </c>
      <c r="C365" s="156" t="s">
        <v>79</v>
      </c>
      <c r="D365" s="156" t="s">
        <v>901</v>
      </c>
    </row>
    <row r="366" customFormat="false" ht="12.75" hidden="false" customHeight="false" outlineLevel="0" collapsed="false">
      <c r="A366" s="156" t="s">
        <v>902</v>
      </c>
      <c r="B366" s="156" t="s">
        <v>903</v>
      </c>
      <c r="C366" s="156" t="s">
        <v>345</v>
      </c>
      <c r="D366" s="156" t="s">
        <v>901</v>
      </c>
    </row>
    <row r="367" customFormat="false" ht="12.75" hidden="false" customHeight="false" outlineLevel="0" collapsed="false">
      <c r="A367" s="156" t="s">
        <v>904</v>
      </c>
      <c r="B367" s="156" t="s">
        <v>905</v>
      </c>
      <c r="C367" s="156" t="s">
        <v>595</v>
      </c>
      <c r="D367" s="156" t="s">
        <v>901</v>
      </c>
    </row>
    <row r="368" customFormat="false" ht="12.75" hidden="false" customHeight="false" outlineLevel="0" collapsed="false">
      <c r="A368" s="156" t="s">
        <v>906</v>
      </c>
      <c r="B368" s="156" t="s">
        <v>907</v>
      </c>
      <c r="C368" s="156" t="s">
        <v>908</v>
      </c>
      <c r="D368" s="156" t="s">
        <v>901</v>
      </c>
    </row>
    <row r="369" customFormat="false" ht="12.75" hidden="false" customHeight="false" outlineLevel="0" collapsed="false">
      <c r="A369" s="156" t="s">
        <v>909</v>
      </c>
      <c r="B369" s="156" t="s">
        <v>910</v>
      </c>
      <c r="C369" s="156" t="s">
        <v>375</v>
      </c>
      <c r="D369" s="156" t="s">
        <v>901</v>
      </c>
    </row>
    <row r="370" customFormat="false" ht="12.75" hidden="false" customHeight="false" outlineLevel="0" collapsed="false">
      <c r="A370" s="156" t="s">
        <v>911</v>
      </c>
      <c r="B370" s="156" t="s">
        <v>912</v>
      </c>
      <c r="C370" s="156" t="s">
        <v>375</v>
      </c>
      <c r="D370" s="156" t="s">
        <v>901</v>
      </c>
    </row>
    <row r="371" customFormat="false" ht="12.75" hidden="false" customHeight="false" outlineLevel="0" collapsed="false">
      <c r="A371" s="156" t="s">
        <v>913</v>
      </c>
      <c r="B371" s="156" t="s">
        <v>914</v>
      </c>
      <c r="C371" s="156" t="s">
        <v>915</v>
      </c>
      <c r="D371" s="156" t="s">
        <v>901</v>
      </c>
    </row>
    <row r="372" customFormat="false" ht="12.75" hidden="false" customHeight="false" outlineLevel="0" collapsed="false">
      <c r="A372" s="156" t="s">
        <v>916</v>
      </c>
      <c r="B372" s="156" t="s">
        <v>917</v>
      </c>
      <c r="C372" s="156" t="s">
        <v>918</v>
      </c>
      <c r="D372" s="156" t="s">
        <v>901</v>
      </c>
    </row>
    <row r="373" customFormat="false" ht="12.75" hidden="false" customHeight="false" outlineLevel="0" collapsed="false">
      <c r="A373" s="156" t="s">
        <v>919</v>
      </c>
      <c r="B373" s="156" t="s">
        <v>920</v>
      </c>
      <c r="C373" s="156" t="s">
        <v>240</v>
      </c>
      <c r="D373" s="156" t="s">
        <v>901</v>
      </c>
    </row>
    <row r="374" customFormat="false" ht="12.75" hidden="false" customHeight="false" outlineLevel="0" collapsed="false">
      <c r="A374" s="156" t="s">
        <v>921</v>
      </c>
      <c r="B374" s="156" t="s">
        <v>920</v>
      </c>
      <c r="C374" s="156" t="s">
        <v>922</v>
      </c>
      <c r="D374" s="156" t="s">
        <v>901</v>
      </c>
    </row>
    <row r="375" customFormat="false" ht="12.75" hidden="false" customHeight="false" outlineLevel="0" collapsed="false">
      <c r="A375" s="156" t="s">
        <v>923</v>
      </c>
      <c r="B375" s="156" t="s">
        <v>924</v>
      </c>
      <c r="C375" s="156" t="s">
        <v>565</v>
      </c>
      <c r="D375" s="156" t="s">
        <v>901</v>
      </c>
    </row>
    <row r="376" customFormat="false" ht="12.75" hidden="false" customHeight="false" outlineLevel="0" collapsed="false">
      <c r="A376" s="156" t="s">
        <v>925</v>
      </c>
      <c r="B376" s="156" t="s">
        <v>926</v>
      </c>
      <c r="C376" s="156" t="s">
        <v>565</v>
      </c>
      <c r="D376" s="156" t="s">
        <v>901</v>
      </c>
    </row>
    <row r="377" customFormat="false" ht="12.75" hidden="false" customHeight="false" outlineLevel="0" collapsed="false">
      <c r="A377" s="156" t="s">
        <v>927</v>
      </c>
      <c r="B377" s="156" t="s">
        <v>928</v>
      </c>
      <c r="C377" s="156" t="s">
        <v>289</v>
      </c>
      <c r="D377" s="156" t="s">
        <v>901</v>
      </c>
    </row>
    <row r="378" customFormat="false" ht="12.75" hidden="false" customHeight="false" outlineLevel="0" collapsed="false">
      <c r="A378" s="156" t="s">
        <v>929</v>
      </c>
      <c r="B378" s="156" t="s">
        <v>930</v>
      </c>
      <c r="C378" s="156" t="s">
        <v>174</v>
      </c>
      <c r="D378" s="156" t="s">
        <v>931</v>
      </c>
    </row>
    <row r="379" customFormat="false" ht="12.75" hidden="false" customHeight="false" outlineLevel="0" collapsed="false">
      <c r="A379" s="156" t="s">
        <v>932</v>
      </c>
      <c r="B379" s="156" t="s">
        <v>930</v>
      </c>
      <c r="C379" s="156" t="s">
        <v>360</v>
      </c>
      <c r="D379" s="156" t="s">
        <v>931</v>
      </c>
    </row>
    <row r="380" customFormat="false" ht="12.75" hidden="false" customHeight="false" outlineLevel="0" collapsed="false">
      <c r="A380" s="156" t="s">
        <v>933</v>
      </c>
      <c r="B380" s="156" t="s">
        <v>934</v>
      </c>
      <c r="C380" s="156" t="s">
        <v>79</v>
      </c>
      <c r="D380" s="156" t="s">
        <v>931</v>
      </c>
    </row>
    <row r="381" customFormat="false" ht="12.75" hidden="false" customHeight="false" outlineLevel="0" collapsed="false">
      <c r="A381" s="156" t="s">
        <v>935</v>
      </c>
      <c r="B381" s="156" t="s">
        <v>934</v>
      </c>
      <c r="C381" s="156" t="s">
        <v>135</v>
      </c>
      <c r="D381" s="156" t="s">
        <v>931</v>
      </c>
    </row>
    <row r="382" customFormat="false" ht="12.75" hidden="false" customHeight="false" outlineLevel="0" collapsed="false">
      <c r="A382" s="156" t="s">
        <v>936</v>
      </c>
      <c r="B382" s="156" t="s">
        <v>937</v>
      </c>
      <c r="C382" s="156" t="s">
        <v>101</v>
      </c>
      <c r="D382" s="156" t="s">
        <v>931</v>
      </c>
    </row>
    <row r="383" customFormat="false" ht="12.75" hidden="false" customHeight="false" outlineLevel="0" collapsed="false">
      <c r="A383" s="156" t="s">
        <v>938</v>
      </c>
      <c r="B383" s="156" t="s">
        <v>939</v>
      </c>
      <c r="C383" s="156" t="s">
        <v>940</v>
      </c>
      <c r="D383" s="156" t="s">
        <v>931</v>
      </c>
    </row>
    <row r="384" customFormat="false" ht="12.75" hidden="false" customHeight="false" outlineLevel="0" collapsed="false">
      <c r="A384" s="156" t="s">
        <v>941</v>
      </c>
      <c r="B384" s="156" t="s">
        <v>942</v>
      </c>
      <c r="C384" s="156" t="s">
        <v>73</v>
      </c>
      <c r="D384" s="156" t="s">
        <v>931</v>
      </c>
    </row>
    <row r="385" customFormat="false" ht="12.75" hidden="false" customHeight="false" outlineLevel="0" collapsed="false">
      <c r="A385" s="156" t="s">
        <v>943</v>
      </c>
      <c r="B385" s="156" t="s">
        <v>944</v>
      </c>
      <c r="C385" s="156" t="s">
        <v>221</v>
      </c>
      <c r="D385" s="156" t="s">
        <v>931</v>
      </c>
    </row>
    <row r="386" customFormat="false" ht="12.75" hidden="false" customHeight="false" outlineLevel="0" collapsed="false">
      <c r="A386" s="156" t="s">
        <v>945</v>
      </c>
      <c r="B386" s="156" t="s">
        <v>946</v>
      </c>
      <c r="C386" s="156" t="s">
        <v>371</v>
      </c>
      <c r="D386" s="156" t="s">
        <v>931</v>
      </c>
    </row>
    <row r="387" customFormat="false" ht="12.75" hidden="false" customHeight="false" outlineLevel="0" collapsed="false">
      <c r="A387" s="156" t="s">
        <v>947</v>
      </c>
      <c r="B387" s="156" t="s">
        <v>939</v>
      </c>
      <c r="C387" s="156" t="s">
        <v>135</v>
      </c>
      <c r="D387" s="156" t="s">
        <v>931</v>
      </c>
    </row>
    <row r="388" customFormat="false" ht="12.75" hidden="false" customHeight="false" outlineLevel="0" collapsed="false">
      <c r="A388" s="156" t="s">
        <v>948</v>
      </c>
      <c r="B388" s="156" t="s">
        <v>949</v>
      </c>
      <c r="C388" s="156" t="s">
        <v>79</v>
      </c>
      <c r="D388" s="156" t="s">
        <v>931</v>
      </c>
    </row>
    <row r="389" customFormat="false" ht="12.75" hidden="false" customHeight="false" outlineLevel="0" collapsed="false">
      <c r="A389" s="156" t="s">
        <v>950</v>
      </c>
      <c r="B389" s="156" t="s">
        <v>951</v>
      </c>
      <c r="C389" s="156" t="s">
        <v>530</v>
      </c>
      <c r="D389" s="156" t="s">
        <v>931</v>
      </c>
    </row>
    <row r="390" customFormat="false" ht="12.75" hidden="false" customHeight="false" outlineLevel="0" collapsed="false">
      <c r="A390" s="156" t="s">
        <v>952</v>
      </c>
      <c r="B390" s="156" t="s">
        <v>698</v>
      </c>
      <c r="C390" s="156" t="s">
        <v>953</v>
      </c>
      <c r="D390" s="156" t="s">
        <v>931</v>
      </c>
    </row>
    <row r="391" customFormat="false" ht="12.75" hidden="false" customHeight="false" outlineLevel="0" collapsed="false">
      <c r="A391" s="156" t="s">
        <v>954</v>
      </c>
      <c r="B391" s="156" t="s">
        <v>955</v>
      </c>
      <c r="C391" s="156" t="s">
        <v>106</v>
      </c>
      <c r="D391" s="156" t="s">
        <v>931</v>
      </c>
    </row>
    <row r="392" customFormat="false" ht="12.75" hidden="false" customHeight="false" outlineLevel="0" collapsed="false">
      <c r="A392" s="156" t="s">
        <v>956</v>
      </c>
      <c r="B392" s="156" t="s">
        <v>957</v>
      </c>
      <c r="C392" s="156" t="s">
        <v>481</v>
      </c>
      <c r="D392" s="156" t="s">
        <v>931</v>
      </c>
    </row>
    <row r="393" customFormat="false" ht="12.75" hidden="false" customHeight="false" outlineLevel="0" collapsed="false">
      <c r="A393" s="156" t="s">
        <v>958</v>
      </c>
      <c r="B393" s="156" t="s">
        <v>959</v>
      </c>
      <c r="C393" s="156" t="s">
        <v>188</v>
      </c>
      <c r="D393" s="156" t="s">
        <v>931</v>
      </c>
    </row>
    <row r="394" customFormat="false" ht="12.75" hidden="false" customHeight="false" outlineLevel="0" collapsed="false">
      <c r="A394" s="156" t="s">
        <v>960</v>
      </c>
      <c r="B394" s="156" t="s">
        <v>961</v>
      </c>
      <c r="C394" s="156" t="s">
        <v>56</v>
      </c>
      <c r="D394" s="156" t="s">
        <v>931</v>
      </c>
    </row>
    <row r="395" customFormat="false" ht="12.75" hidden="false" customHeight="false" outlineLevel="0" collapsed="false">
      <c r="A395" s="156" t="s">
        <v>962</v>
      </c>
      <c r="B395" s="156" t="s">
        <v>963</v>
      </c>
      <c r="C395" s="156" t="s">
        <v>481</v>
      </c>
      <c r="D395" s="156" t="s">
        <v>964</v>
      </c>
    </row>
    <row r="396" customFormat="false" ht="12.75" hidden="false" customHeight="false" outlineLevel="0" collapsed="false">
      <c r="A396" s="156" t="s">
        <v>965</v>
      </c>
      <c r="B396" s="156" t="s">
        <v>966</v>
      </c>
      <c r="C396" s="156" t="s">
        <v>123</v>
      </c>
      <c r="D396" s="156" t="s">
        <v>964</v>
      </c>
    </row>
    <row r="397" customFormat="false" ht="12.75" hidden="false" customHeight="false" outlineLevel="0" collapsed="false">
      <c r="A397" s="156" t="s">
        <v>967</v>
      </c>
      <c r="B397" s="156" t="s">
        <v>968</v>
      </c>
      <c r="C397" s="156" t="s">
        <v>79</v>
      </c>
      <c r="D397" s="156" t="s">
        <v>964</v>
      </c>
    </row>
    <row r="398" customFormat="false" ht="12.75" hidden="false" customHeight="false" outlineLevel="0" collapsed="false">
      <c r="A398" s="156" t="s">
        <v>969</v>
      </c>
      <c r="B398" s="156" t="s">
        <v>970</v>
      </c>
      <c r="C398" s="156" t="s">
        <v>577</v>
      </c>
      <c r="D398" s="156" t="s">
        <v>964</v>
      </c>
    </row>
    <row r="399" customFormat="false" ht="12.75" hidden="false" customHeight="false" outlineLevel="0" collapsed="false">
      <c r="A399" s="156" t="s">
        <v>971</v>
      </c>
      <c r="B399" s="156" t="s">
        <v>972</v>
      </c>
      <c r="C399" s="156" t="s">
        <v>973</v>
      </c>
      <c r="D399" s="156" t="s">
        <v>964</v>
      </c>
    </row>
    <row r="400" customFormat="false" ht="12.75" hidden="false" customHeight="false" outlineLevel="0" collapsed="false">
      <c r="A400" s="156" t="s">
        <v>974</v>
      </c>
      <c r="B400" s="156" t="s">
        <v>975</v>
      </c>
      <c r="C400" s="156" t="s">
        <v>976</v>
      </c>
      <c r="D400" s="156" t="s">
        <v>964</v>
      </c>
    </row>
    <row r="401" customFormat="false" ht="12.75" hidden="false" customHeight="false" outlineLevel="0" collapsed="false">
      <c r="A401" s="156" t="s">
        <v>977</v>
      </c>
      <c r="B401" s="156" t="s">
        <v>978</v>
      </c>
      <c r="C401" s="156" t="s">
        <v>551</v>
      </c>
      <c r="D401" s="156" t="s">
        <v>964</v>
      </c>
    </row>
    <row r="402" customFormat="false" ht="12.75" hidden="false" customHeight="false" outlineLevel="0" collapsed="false">
      <c r="A402" s="156" t="s">
        <v>979</v>
      </c>
      <c r="B402" s="156" t="s">
        <v>980</v>
      </c>
      <c r="C402" s="156" t="s">
        <v>101</v>
      </c>
      <c r="D402" s="156" t="s">
        <v>964</v>
      </c>
    </row>
    <row r="403" customFormat="false" ht="12.75" hidden="false" customHeight="false" outlineLevel="0" collapsed="false">
      <c r="A403" s="156" t="s">
        <v>981</v>
      </c>
      <c r="B403" s="156" t="s">
        <v>982</v>
      </c>
      <c r="C403" s="156" t="s">
        <v>375</v>
      </c>
      <c r="D403" s="156" t="s">
        <v>964</v>
      </c>
    </row>
    <row r="404" customFormat="false" ht="12.75" hidden="false" customHeight="false" outlineLevel="0" collapsed="false">
      <c r="A404" s="156" t="s">
        <v>983</v>
      </c>
      <c r="B404" s="156" t="s">
        <v>984</v>
      </c>
      <c r="C404" s="156" t="s">
        <v>458</v>
      </c>
      <c r="D404" s="156" t="s">
        <v>964</v>
      </c>
    </row>
    <row r="405" customFormat="false" ht="12.75" hidden="false" customHeight="false" outlineLevel="0" collapsed="false">
      <c r="A405" s="156" t="s">
        <v>985</v>
      </c>
      <c r="B405" s="156" t="s">
        <v>986</v>
      </c>
      <c r="C405" s="156" t="s">
        <v>101</v>
      </c>
      <c r="D405" s="156" t="s">
        <v>964</v>
      </c>
    </row>
    <row r="406" customFormat="false" ht="12.75" hidden="false" customHeight="false" outlineLevel="0" collapsed="false">
      <c r="A406" s="156" t="s">
        <v>987</v>
      </c>
      <c r="B406" s="156" t="s">
        <v>968</v>
      </c>
      <c r="C406" s="156" t="s">
        <v>188</v>
      </c>
      <c r="D406" s="156" t="s">
        <v>964</v>
      </c>
    </row>
    <row r="407" customFormat="false" ht="12.75" hidden="false" customHeight="false" outlineLevel="0" collapsed="false">
      <c r="A407" s="156" t="s">
        <v>988</v>
      </c>
      <c r="B407" s="156" t="s">
        <v>989</v>
      </c>
      <c r="C407" s="156" t="s">
        <v>221</v>
      </c>
      <c r="D407" s="156" t="s">
        <v>964</v>
      </c>
    </row>
    <row r="408" customFormat="false" ht="12.75" hidden="false" customHeight="false" outlineLevel="0" collapsed="false">
      <c r="A408" s="156" t="s">
        <v>990</v>
      </c>
      <c r="B408" s="156" t="s">
        <v>991</v>
      </c>
      <c r="C408" s="156" t="s">
        <v>682</v>
      </c>
      <c r="D408" s="156" t="s">
        <v>964</v>
      </c>
    </row>
    <row r="409" customFormat="false" ht="12.75" hidden="false" customHeight="false" outlineLevel="0" collapsed="false">
      <c r="A409" s="156" t="s">
        <v>992</v>
      </c>
      <c r="B409" s="156" t="s">
        <v>993</v>
      </c>
      <c r="C409" s="156" t="s">
        <v>994</v>
      </c>
      <c r="D409" s="156" t="s">
        <v>964</v>
      </c>
    </row>
    <row r="410" customFormat="false" ht="12.75" hidden="false" customHeight="false" outlineLevel="0" collapsed="false">
      <c r="A410" s="156" t="s">
        <v>995</v>
      </c>
      <c r="B410" s="156" t="s">
        <v>996</v>
      </c>
      <c r="C410" s="156" t="s">
        <v>112</v>
      </c>
      <c r="D410" s="156" t="s">
        <v>964</v>
      </c>
    </row>
    <row r="411" customFormat="false" ht="12.75" hidden="false" customHeight="false" outlineLevel="0" collapsed="false">
      <c r="A411" s="156" t="s">
        <v>997</v>
      </c>
      <c r="B411" s="156" t="s">
        <v>989</v>
      </c>
      <c r="C411" s="156" t="s">
        <v>998</v>
      </c>
      <c r="D411" s="156" t="s">
        <v>964</v>
      </c>
    </row>
    <row r="412" customFormat="false" ht="12.75" hidden="false" customHeight="false" outlineLevel="0" collapsed="false">
      <c r="A412" s="156" t="s">
        <v>999</v>
      </c>
      <c r="B412" s="156" t="s">
        <v>1000</v>
      </c>
      <c r="C412" s="156" t="s">
        <v>345</v>
      </c>
      <c r="D412" s="156" t="s">
        <v>964</v>
      </c>
    </row>
    <row r="413" customFormat="false" ht="12.75" hidden="false" customHeight="false" outlineLevel="0" collapsed="false">
      <c r="A413" s="156" t="s">
        <v>1001</v>
      </c>
      <c r="B413" s="156" t="s">
        <v>1002</v>
      </c>
      <c r="C413" s="156" t="s">
        <v>168</v>
      </c>
      <c r="D413" s="156" t="s">
        <v>964</v>
      </c>
    </row>
    <row r="414" customFormat="false" ht="12.75" hidden="false" customHeight="false" outlineLevel="0" collapsed="false">
      <c r="A414" s="156" t="s">
        <v>1003</v>
      </c>
      <c r="B414" s="156" t="s">
        <v>1004</v>
      </c>
      <c r="C414" s="156" t="s">
        <v>375</v>
      </c>
      <c r="D414" s="156" t="s">
        <v>964</v>
      </c>
    </row>
    <row r="415" customFormat="false" ht="12.75" hidden="false" customHeight="false" outlineLevel="0" collapsed="false">
      <c r="A415" s="156" t="s">
        <v>1005</v>
      </c>
      <c r="B415" s="156" t="s">
        <v>1006</v>
      </c>
      <c r="C415" s="156" t="s">
        <v>439</v>
      </c>
      <c r="D415" s="156" t="s">
        <v>964</v>
      </c>
    </row>
    <row r="416" customFormat="false" ht="12.75" hidden="false" customHeight="false" outlineLevel="0" collapsed="false">
      <c r="A416" s="156" t="s">
        <v>1007</v>
      </c>
      <c r="B416" s="156" t="s">
        <v>1008</v>
      </c>
      <c r="C416" s="156" t="s">
        <v>294</v>
      </c>
      <c r="D416" s="156" t="s">
        <v>1009</v>
      </c>
    </row>
    <row r="417" customFormat="false" ht="12.75" hidden="false" customHeight="false" outlineLevel="0" collapsed="false">
      <c r="A417" s="156" t="s">
        <v>1010</v>
      </c>
      <c r="B417" s="156" t="s">
        <v>1011</v>
      </c>
      <c r="C417" s="156" t="s">
        <v>152</v>
      </c>
      <c r="D417" s="156" t="s">
        <v>1009</v>
      </c>
    </row>
    <row r="418" customFormat="false" ht="12.75" hidden="false" customHeight="false" outlineLevel="0" collapsed="false">
      <c r="A418" s="156" t="s">
        <v>1012</v>
      </c>
      <c r="B418" s="156" t="s">
        <v>1011</v>
      </c>
      <c r="C418" s="156" t="s">
        <v>289</v>
      </c>
      <c r="D418" s="156" t="s">
        <v>1009</v>
      </c>
    </row>
    <row r="419" customFormat="false" ht="12.75" hidden="false" customHeight="false" outlineLevel="0" collapsed="false">
      <c r="A419" s="156" t="s">
        <v>1013</v>
      </c>
      <c r="B419" s="156" t="s">
        <v>1014</v>
      </c>
      <c r="C419" s="156" t="s">
        <v>209</v>
      </c>
      <c r="D419" s="156" t="s">
        <v>1009</v>
      </c>
    </row>
    <row r="420" customFormat="false" ht="12.75" hidden="false" customHeight="false" outlineLevel="0" collapsed="false">
      <c r="A420" s="156" t="s">
        <v>1015</v>
      </c>
      <c r="B420" s="156" t="s">
        <v>1016</v>
      </c>
      <c r="C420" s="156" t="s">
        <v>360</v>
      </c>
      <c r="D420" s="156" t="s">
        <v>1009</v>
      </c>
    </row>
    <row r="421" customFormat="false" ht="12.75" hidden="false" customHeight="false" outlineLevel="0" collapsed="false">
      <c r="A421" s="156" t="s">
        <v>1017</v>
      </c>
      <c r="B421" s="156" t="s">
        <v>1018</v>
      </c>
      <c r="C421" s="156" t="s">
        <v>203</v>
      </c>
      <c r="D421" s="156" t="s">
        <v>1009</v>
      </c>
    </row>
    <row r="422" customFormat="false" ht="12.75" hidden="false" customHeight="false" outlineLevel="0" collapsed="false">
      <c r="A422" s="156" t="s">
        <v>1019</v>
      </c>
      <c r="B422" s="156" t="s">
        <v>1020</v>
      </c>
      <c r="C422" s="156" t="s">
        <v>138</v>
      </c>
      <c r="D422" s="156" t="s">
        <v>1009</v>
      </c>
    </row>
    <row r="423" customFormat="false" ht="12.75" hidden="false" customHeight="false" outlineLevel="0" collapsed="false">
      <c r="A423" s="156" t="s">
        <v>1021</v>
      </c>
      <c r="B423" s="156" t="s">
        <v>753</v>
      </c>
      <c r="C423" s="156" t="s">
        <v>79</v>
      </c>
      <c r="D423" s="156" t="s">
        <v>1009</v>
      </c>
    </row>
    <row r="424" customFormat="false" ht="12.75" hidden="false" customHeight="false" outlineLevel="0" collapsed="false">
      <c r="A424" s="156" t="s">
        <v>1022</v>
      </c>
      <c r="B424" s="156" t="s">
        <v>1023</v>
      </c>
      <c r="C424" s="156" t="s">
        <v>237</v>
      </c>
      <c r="D424" s="156" t="s">
        <v>1009</v>
      </c>
    </row>
    <row r="425" customFormat="false" ht="12.75" hidden="false" customHeight="false" outlineLevel="0" collapsed="false">
      <c r="A425" s="156" t="s">
        <v>1024</v>
      </c>
      <c r="B425" s="156" t="s">
        <v>1025</v>
      </c>
      <c r="C425" s="156" t="s">
        <v>375</v>
      </c>
      <c r="D425" s="156" t="s">
        <v>1009</v>
      </c>
    </row>
    <row r="426" customFormat="false" ht="12.75" hidden="false" customHeight="false" outlineLevel="0" collapsed="false">
      <c r="A426" s="156" t="s">
        <v>1026</v>
      </c>
      <c r="B426" s="156" t="s">
        <v>1027</v>
      </c>
      <c r="C426" s="156" t="s">
        <v>171</v>
      </c>
      <c r="D426" s="156" t="s">
        <v>1009</v>
      </c>
    </row>
    <row r="427" customFormat="false" ht="12.75" hidden="false" customHeight="false" outlineLevel="0" collapsed="false">
      <c r="A427" s="156" t="s">
        <v>1028</v>
      </c>
      <c r="B427" s="156" t="s">
        <v>1023</v>
      </c>
      <c r="C427" s="156" t="s">
        <v>221</v>
      </c>
      <c r="D427" s="156" t="s">
        <v>1009</v>
      </c>
    </row>
    <row r="428" customFormat="false" ht="12.75" hidden="false" customHeight="false" outlineLevel="0" collapsed="false">
      <c r="A428" s="156" t="s">
        <v>1029</v>
      </c>
      <c r="B428" s="156" t="s">
        <v>1030</v>
      </c>
      <c r="C428" s="156" t="s">
        <v>1031</v>
      </c>
      <c r="D428" s="156" t="s">
        <v>1009</v>
      </c>
    </row>
    <row r="429" customFormat="false" ht="12.75" hidden="false" customHeight="false" outlineLevel="0" collapsed="false">
      <c r="A429" s="156" t="s">
        <v>1032</v>
      </c>
      <c r="B429" s="156" t="s">
        <v>1033</v>
      </c>
      <c r="C429" s="156" t="s">
        <v>168</v>
      </c>
      <c r="D429" s="156" t="s">
        <v>1009</v>
      </c>
    </row>
    <row r="430" customFormat="false" ht="12.75" hidden="false" customHeight="false" outlineLevel="0" collapsed="false">
      <c r="A430" s="156" t="s">
        <v>1034</v>
      </c>
      <c r="B430" s="156" t="s">
        <v>1035</v>
      </c>
      <c r="C430" s="156" t="s">
        <v>50</v>
      </c>
      <c r="D430" s="156" t="s">
        <v>1009</v>
      </c>
    </row>
    <row r="431" customFormat="false" ht="12.75" hidden="false" customHeight="false" outlineLevel="0" collapsed="false">
      <c r="A431" s="156" t="s">
        <v>1036</v>
      </c>
      <c r="B431" s="156" t="s">
        <v>1037</v>
      </c>
      <c r="C431" s="156" t="s">
        <v>506</v>
      </c>
      <c r="D431" s="156" t="s">
        <v>1009</v>
      </c>
    </row>
    <row r="432" customFormat="false" ht="12.75" hidden="false" customHeight="false" outlineLevel="0" collapsed="false">
      <c r="A432" s="156" t="s">
        <v>1038</v>
      </c>
      <c r="B432" s="156" t="s">
        <v>1039</v>
      </c>
      <c r="C432" s="156" t="s">
        <v>112</v>
      </c>
      <c r="D432" s="156" t="s">
        <v>1009</v>
      </c>
    </row>
    <row r="433" customFormat="false" ht="12.75" hidden="false" customHeight="false" outlineLevel="0" collapsed="false">
      <c r="A433" s="156" t="s">
        <v>1040</v>
      </c>
      <c r="B433" s="156" t="s">
        <v>1041</v>
      </c>
      <c r="C433" s="156" t="s">
        <v>212</v>
      </c>
      <c r="D433" s="156" t="s">
        <v>1009</v>
      </c>
    </row>
    <row r="434" customFormat="false" ht="12.75" hidden="false" customHeight="false" outlineLevel="0" collapsed="false">
      <c r="A434" s="156" t="s">
        <v>1042</v>
      </c>
      <c r="B434" s="156" t="s">
        <v>1043</v>
      </c>
      <c r="C434" s="156" t="s">
        <v>168</v>
      </c>
      <c r="D434" s="156" t="s">
        <v>1009</v>
      </c>
    </row>
    <row r="435" customFormat="false" ht="12.75" hidden="false" customHeight="false" outlineLevel="0" collapsed="false">
      <c r="A435" s="156" t="s">
        <v>1044</v>
      </c>
      <c r="B435" s="156" t="s">
        <v>1045</v>
      </c>
      <c r="C435" s="156" t="s">
        <v>209</v>
      </c>
      <c r="D435" s="156" t="s">
        <v>1009</v>
      </c>
    </row>
    <row r="436" customFormat="false" ht="12.75" hidden="false" customHeight="false" outlineLevel="0" collapsed="false">
      <c r="A436" s="156" t="s">
        <v>1046</v>
      </c>
      <c r="B436" s="156" t="s">
        <v>1047</v>
      </c>
      <c r="C436" s="156" t="s">
        <v>294</v>
      </c>
      <c r="D436" s="156" t="s">
        <v>1009</v>
      </c>
    </row>
    <row r="437" customFormat="false" ht="12.75" hidden="false" customHeight="false" outlineLevel="0" collapsed="false">
      <c r="A437" s="156" t="s">
        <v>1048</v>
      </c>
      <c r="B437" s="156" t="s">
        <v>1049</v>
      </c>
      <c r="C437" s="156" t="s">
        <v>345</v>
      </c>
      <c r="D437" s="156" t="s">
        <v>1009</v>
      </c>
    </row>
    <row r="438" customFormat="false" ht="12.75" hidden="false" customHeight="false" outlineLevel="0" collapsed="false">
      <c r="A438" s="156" t="s">
        <v>1050</v>
      </c>
      <c r="B438" s="156" t="s">
        <v>1025</v>
      </c>
      <c r="C438" s="156" t="s">
        <v>273</v>
      </c>
      <c r="D438" s="156" t="s">
        <v>1009</v>
      </c>
    </row>
    <row r="439" customFormat="false" ht="12.75" hidden="false" customHeight="false" outlineLevel="0" collapsed="false">
      <c r="A439" s="156" t="s">
        <v>1051</v>
      </c>
      <c r="B439" s="156" t="s">
        <v>1052</v>
      </c>
      <c r="C439" s="156" t="s">
        <v>101</v>
      </c>
      <c r="D439" s="156" t="s">
        <v>1053</v>
      </c>
    </row>
    <row r="440" customFormat="false" ht="12.75" hidden="false" customHeight="false" outlineLevel="0" collapsed="false">
      <c r="A440" s="156" t="s">
        <v>1054</v>
      </c>
      <c r="B440" s="156" t="s">
        <v>1055</v>
      </c>
      <c r="C440" s="156" t="s">
        <v>138</v>
      </c>
      <c r="D440" s="156" t="s">
        <v>1053</v>
      </c>
    </row>
    <row r="441" customFormat="false" ht="12.75" hidden="false" customHeight="false" outlineLevel="0" collapsed="false">
      <c r="A441" s="156" t="s">
        <v>1056</v>
      </c>
      <c r="B441" s="156" t="s">
        <v>1057</v>
      </c>
      <c r="C441" s="156" t="s">
        <v>168</v>
      </c>
      <c r="D441" s="156" t="s">
        <v>1053</v>
      </c>
    </row>
    <row r="442" customFormat="false" ht="12.75" hidden="false" customHeight="false" outlineLevel="0" collapsed="false">
      <c r="A442" s="156" t="s">
        <v>1058</v>
      </c>
      <c r="B442" s="156" t="s">
        <v>1059</v>
      </c>
      <c r="C442" s="156" t="s">
        <v>273</v>
      </c>
      <c r="D442" s="156" t="s">
        <v>1053</v>
      </c>
    </row>
    <row r="443" customFormat="false" ht="12.75" hidden="false" customHeight="false" outlineLevel="0" collapsed="false">
      <c r="A443" s="156" t="s">
        <v>1060</v>
      </c>
      <c r="B443" s="156" t="s">
        <v>1061</v>
      </c>
      <c r="C443" s="156" t="s">
        <v>168</v>
      </c>
      <c r="D443" s="156" t="s">
        <v>1053</v>
      </c>
    </row>
    <row r="444" customFormat="false" ht="12.75" hidden="false" customHeight="false" outlineLevel="0" collapsed="false">
      <c r="A444" s="156" t="s">
        <v>1062</v>
      </c>
      <c r="B444" s="156" t="s">
        <v>1063</v>
      </c>
      <c r="C444" s="156" t="s">
        <v>59</v>
      </c>
      <c r="D444" s="156" t="s">
        <v>1053</v>
      </c>
    </row>
    <row r="445" customFormat="false" ht="12.75" hidden="false" customHeight="false" outlineLevel="0" collapsed="false">
      <c r="A445" s="156" t="s">
        <v>1064</v>
      </c>
      <c r="B445" s="156" t="s">
        <v>1065</v>
      </c>
      <c r="C445" s="156" t="s">
        <v>1066</v>
      </c>
      <c r="D445" s="156" t="s">
        <v>1053</v>
      </c>
    </row>
    <row r="446" customFormat="false" ht="12.75" hidden="false" customHeight="false" outlineLevel="0" collapsed="false">
      <c r="A446" s="156" t="s">
        <v>1067</v>
      </c>
      <c r="B446" s="156" t="s">
        <v>1068</v>
      </c>
      <c r="C446" s="156" t="s">
        <v>375</v>
      </c>
      <c r="D446" s="156" t="s">
        <v>1053</v>
      </c>
    </row>
    <row r="447" customFormat="false" ht="12.75" hidden="false" customHeight="false" outlineLevel="0" collapsed="false">
      <c r="A447" s="156" t="s">
        <v>1069</v>
      </c>
      <c r="B447" s="156" t="s">
        <v>462</v>
      </c>
      <c r="C447" s="156" t="s">
        <v>1070</v>
      </c>
      <c r="D447" s="156" t="s">
        <v>1053</v>
      </c>
    </row>
    <row r="448" customFormat="false" ht="12.75" hidden="false" customHeight="false" outlineLevel="0" collapsed="false">
      <c r="A448" s="156" t="s">
        <v>1071</v>
      </c>
      <c r="B448" s="156" t="s">
        <v>1072</v>
      </c>
      <c r="C448" s="156" t="s">
        <v>530</v>
      </c>
      <c r="D448" s="156" t="s">
        <v>1053</v>
      </c>
    </row>
    <row r="449" customFormat="false" ht="12.75" hidden="false" customHeight="false" outlineLevel="0" collapsed="false">
      <c r="A449" s="156" t="s">
        <v>1073</v>
      </c>
      <c r="B449" s="156" t="s">
        <v>1074</v>
      </c>
      <c r="C449" s="156" t="s">
        <v>191</v>
      </c>
      <c r="D449" s="156" t="s">
        <v>1053</v>
      </c>
    </row>
    <row r="450" customFormat="false" ht="12.75" hidden="false" customHeight="false" outlineLevel="0" collapsed="false">
      <c r="A450" s="156" t="s">
        <v>1075</v>
      </c>
      <c r="B450" s="156" t="s">
        <v>1076</v>
      </c>
      <c r="C450" s="156" t="s">
        <v>417</v>
      </c>
      <c r="D450" s="156" t="s">
        <v>1053</v>
      </c>
    </row>
    <row r="451" customFormat="false" ht="12.75" hidden="false" customHeight="false" outlineLevel="0" collapsed="false">
      <c r="A451" s="156" t="s">
        <v>1077</v>
      </c>
      <c r="B451" s="156" t="s">
        <v>1078</v>
      </c>
      <c r="C451" s="156" t="s">
        <v>1079</v>
      </c>
      <c r="D451" s="156" t="s">
        <v>1053</v>
      </c>
    </row>
    <row r="452" customFormat="false" ht="12.75" hidden="false" customHeight="false" outlineLevel="0" collapsed="false">
      <c r="A452" s="156" t="s">
        <v>1080</v>
      </c>
      <c r="B452" s="156" t="s">
        <v>1081</v>
      </c>
      <c r="C452" s="156" t="s">
        <v>112</v>
      </c>
      <c r="D452" s="156" t="s">
        <v>1053</v>
      </c>
    </row>
    <row r="453" customFormat="false" ht="12.75" hidden="false" customHeight="false" outlineLevel="0" collapsed="false">
      <c r="A453" s="156" t="s">
        <v>1082</v>
      </c>
      <c r="B453" s="156" t="s">
        <v>1083</v>
      </c>
      <c r="C453" s="156" t="s">
        <v>1084</v>
      </c>
      <c r="D453" s="156" t="s">
        <v>1053</v>
      </c>
    </row>
    <row r="454" customFormat="false" ht="12.75" hidden="false" customHeight="false" outlineLevel="0" collapsed="false">
      <c r="A454" s="156" t="s">
        <v>1085</v>
      </c>
      <c r="B454" s="156" t="s">
        <v>868</v>
      </c>
      <c r="C454" s="156" t="s">
        <v>79</v>
      </c>
      <c r="D454" s="156" t="s">
        <v>1053</v>
      </c>
    </row>
    <row r="455" customFormat="false" ht="12.75" hidden="false" customHeight="false" outlineLevel="0" collapsed="false">
      <c r="A455" s="156" t="s">
        <v>1086</v>
      </c>
      <c r="B455" s="156" t="s">
        <v>1087</v>
      </c>
      <c r="C455" s="156" t="s">
        <v>1088</v>
      </c>
      <c r="D455" s="156" t="s">
        <v>1053</v>
      </c>
    </row>
    <row r="456" customFormat="false" ht="12.75" hidden="false" customHeight="false" outlineLevel="0" collapsed="false">
      <c r="A456" s="156" t="s">
        <v>1089</v>
      </c>
      <c r="B456" s="156" t="s">
        <v>1090</v>
      </c>
      <c r="C456" s="156" t="s">
        <v>106</v>
      </c>
      <c r="D456" s="156" t="s">
        <v>1053</v>
      </c>
    </row>
    <row r="457" customFormat="false" ht="12.75" hidden="false" customHeight="false" outlineLevel="0" collapsed="false">
      <c r="A457" s="156" t="s">
        <v>1091</v>
      </c>
      <c r="B457" s="156" t="s">
        <v>1092</v>
      </c>
      <c r="C457" s="156" t="s">
        <v>188</v>
      </c>
      <c r="D457" s="156" t="s">
        <v>1053</v>
      </c>
    </row>
    <row r="458" customFormat="false" ht="12.75" hidden="false" customHeight="false" outlineLevel="0" collapsed="false">
      <c r="A458" s="156" t="s">
        <v>1093</v>
      </c>
      <c r="B458" s="156" t="s">
        <v>1065</v>
      </c>
      <c r="C458" s="156" t="s">
        <v>848</v>
      </c>
      <c r="D458" s="156" t="s">
        <v>1053</v>
      </c>
    </row>
    <row r="459" customFormat="false" ht="12.75" hidden="false" customHeight="false" outlineLevel="0" collapsed="false">
      <c r="A459" s="156" t="s">
        <v>1094</v>
      </c>
      <c r="B459" s="156" t="s">
        <v>1090</v>
      </c>
      <c r="C459" s="156" t="s">
        <v>589</v>
      </c>
      <c r="D459" s="156" t="s">
        <v>1053</v>
      </c>
    </row>
    <row r="460" customFormat="false" ht="12.75" hidden="false" customHeight="false" outlineLevel="0" collapsed="false">
      <c r="A460" s="156" t="s">
        <v>1095</v>
      </c>
      <c r="B460" s="156" t="s">
        <v>1096</v>
      </c>
      <c r="C460" s="156" t="s">
        <v>191</v>
      </c>
      <c r="D460" s="156" t="s">
        <v>1053</v>
      </c>
    </row>
    <row r="461" customFormat="false" ht="12.75" hidden="false" customHeight="false" outlineLevel="0" collapsed="false">
      <c r="A461" s="156" t="s">
        <v>1097</v>
      </c>
      <c r="B461" s="156" t="s">
        <v>1098</v>
      </c>
      <c r="C461" s="156" t="s">
        <v>273</v>
      </c>
      <c r="D461" s="156" t="s">
        <v>1053</v>
      </c>
    </row>
    <row r="462" customFormat="false" ht="12.75" hidden="false" customHeight="false" outlineLevel="0" collapsed="false">
      <c r="A462" s="156" t="s">
        <v>1099</v>
      </c>
      <c r="B462" s="156" t="s">
        <v>1100</v>
      </c>
      <c r="C462" s="156" t="s">
        <v>101</v>
      </c>
      <c r="D462" s="156" t="s">
        <v>1101</v>
      </c>
    </row>
    <row r="463" customFormat="false" ht="12.75" hidden="false" customHeight="false" outlineLevel="0" collapsed="false">
      <c r="A463" s="156" t="s">
        <v>1102</v>
      </c>
      <c r="B463" s="156" t="s">
        <v>1103</v>
      </c>
      <c r="C463" s="156" t="s">
        <v>123</v>
      </c>
      <c r="D463" s="156" t="s">
        <v>1101</v>
      </c>
    </row>
    <row r="464" customFormat="false" ht="12.75" hidden="false" customHeight="false" outlineLevel="0" collapsed="false">
      <c r="A464" s="156" t="s">
        <v>1104</v>
      </c>
      <c r="B464" s="156" t="s">
        <v>1105</v>
      </c>
      <c r="C464" s="156" t="s">
        <v>138</v>
      </c>
      <c r="D464" s="156" t="s">
        <v>1101</v>
      </c>
    </row>
    <row r="465" customFormat="false" ht="12.75" hidden="false" customHeight="false" outlineLevel="0" collapsed="false">
      <c r="A465" s="156" t="s">
        <v>1106</v>
      </c>
      <c r="B465" s="156" t="s">
        <v>676</v>
      </c>
      <c r="C465" s="156" t="s">
        <v>1107</v>
      </c>
      <c r="D465" s="156" t="s">
        <v>1101</v>
      </c>
    </row>
    <row r="466" customFormat="false" ht="12.75" hidden="false" customHeight="false" outlineLevel="0" collapsed="false">
      <c r="A466" s="156" t="s">
        <v>1108</v>
      </c>
      <c r="B466" s="156" t="s">
        <v>1109</v>
      </c>
      <c r="C466" s="156" t="s">
        <v>294</v>
      </c>
      <c r="D466" s="156" t="s">
        <v>1101</v>
      </c>
    </row>
    <row r="467" customFormat="false" ht="12.75" hidden="false" customHeight="false" outlineLevel="0" collapsed="false">
      <c r="A467" s="156" t="s">
        <v>1110</v>
      </c>
      <c r="B467" s="156" t="s">
        <v>1111</v>
      </c>
      <c r="C467" s="156" t="s">
        <v>203</v>
      </c>
      <c r="D467" s="156" t="s">
        <v>1101</v>
      </c>
    </row>
    <row r="468" customFormat="false" ht="12.75" hidden="false" customHeight="false" outlineLevel="0" collapsed="false">
      <c r="A468" s="156" t="s">
        <v>1112</v>
      </c>
      <c r="B468" s="156" t="s">
        <v>1111</v>
      </c>
      <c r="C468" s="156" t="s">
        <v>426</v>
      </c>
      <c r="D468" s="156" t="s">
        <v>1101</v>
      </c>
    </row>
    <row r="469" customFormat="false" ht="12.75" hidden="false" customHeight="false" outlineLevel="0" collapsed="false">
      <c r="A469" s="156" t="s">
        <v>1113</v>
      </c>
      <c r="B469" s="156" t="s">
        <v>1114</v>
      </c>
      <c r="C469" s="156" t="s">
        <v>1115</v>
      </c>
      <c r="D469" s="156" t="s">
        <v>1101</v>
      </c>
    </row>
    <row r="470" customFormat="false" ht="12.75" hidden="false" customHeight="false" outlineLevel="0" collapsed="false">
      <c r="A470" s="156" t="s">
        <v>1116</v>
      </c>
      <c r="B470" s="156" t="s">
        <v>1117</v>
      </c>
      <c r="C470" s="156" t="s">
        <v>1118</v>
      </c>
      <c r="D470" s="156" t="s">
        <v>1101</v>
      </c>
    </row>
    <row r="471" customFormat="false" ht="12.75" hidden="false" customHeight="false" outlineLevel="0" collapsed="false">
      <c r="A471" s="156" t="s">
        <v>1119</v>
      </c>
      <c r="B471" s="156" t="s">
        <v>1120</v>
      </c>
      <c r="C471" s="156" t="s">
        <v>953</v>
      </c>
      <c r="D471" s="156" t="s">
        <v>1101</v>
      </c>
    </row>
    <row r="472" customFormat="false" ht="12.75" hidden="false" customHeight="false" outlineLevel="0" collapsed="false">
      <c r="A472" s="156" t="s">
        <v>1121</v>
      </c>
      <c r="B472" s="156" t="s">
        <v>1122</v>
      </c>
      <c r="C472" s="156" t="s">
        <v>402</v>
      </c>
      <c r="D472" s="156" t="s">
        <v>1101</v>
      </c>
    </row>
    <row r="473" customFormat="false" ht="12.75" hidden="false" customHeight="false" outlineLevel="0" collapsed="false">
      <c r="A473" s="156" t="s">
        <v>1123</v>
      </c>
      <c r="B473" s="156" t="s">
        <v>1124</v>
      </c>
      <c r="C473" s="156" t="s">
        <v>803</v>
      </c>
      <c r="D473" s="156" t="s">
        <v>1125</v>
      </c>
    </row>
    <row r="474" customFormat="false" ht="12.75" hidden="false" customHeight="false" outlineLevel="0" collapsed="false">
      <c r="A474" s="156" t="s">
        <v>1126</v>
      </c>
      <c r="B474" s="156" t="s">
        <v>1127</v>
      </c>
      <c r="C474" s="156" t="s">
        <v>50</v>
      </c>
      <c r="D474" s="156" t="s">
        <v>1125</v>
      </c>
    </row>
    <row r="475" customFormat="false" ht="12.75" hidden="false" customHeight="false" outlineLevel="0" collapsed="false">
      <c r="A475" s="156" t="s">
        <v>1128</v>
      </c>
      <c r="B475" s="156" t="s">
        <v>1027</v>
      </c>
      <c r="C475" s="156" t="s">
        <v>106</v>
      </c>
      <c r="D475" s="156" t="s">
        <v>1125</v>
      </c>
    </row>
    <row r="476" customFormat="false" ht="12.75" hidden="false" customHeight="false" outlineLevel="0" collapsed="false">
      <c r="A476" s="156" t="s">
        <v>1129</v>
      </c>
      <c r="B476" s="156" t="s">
        <v>1130</v>
      </c>
      <c r="C476" s="156" t="s">
        <v>79</v>
      </c>
      <c r="D476" s="156" t="s">
        <v>1125</v>
      </c>
    </row>
    <row r="477" customFormat="false" ht="12.75" hidden="false" customHeight="false" outlineLevel="0" collapsed="false">
      <c r="A477" s="156" t="s">
        <v>1131</v>
      </c>
      <c r="B477" s="156" t="s">
        <v>1132</v>
      </c>
      <c r="C477" s="156" t="s">
        <v>50</v>
      </c>
      <c r="D477" s="156" t="s">
        <v>1125</v>
      </c>
    </row>
    <row r="478" customFormat="false" ht="12.75" hidden="false" customHeight="false" outlineLevel="0" collapsed="false">
      <c r="A478" s="156" t="s">
        <v>1133</v>
      </c>
      <c r="B478" s="156" t="s">
        <v>1134</v>
      </c>
      <c r="C478" s="156" t="s">
        <v>1135</v>
      </c>
      <c r="D478" s="156" t="s">
        <v>1125</v>
      </c>
    </row>
    <row r="479" customFormat="false" ht="12.75" hidden="false" customHeight="false" outlineLevel="0" collapsed="false">
      <c r="A479" s="156" t="s">
        <v>1136</v>
      </c>
      <c r="B479" s="156" t="s">
        <v>1134</v>
      </c>
      <c r="C479" s="156" t="s">
        <v>1137</v>
      </c>
      <c r="D479" s="156" t="s">
        <v>1125</v>
      </c>
    </row>
    <row r="480" customFormat="false" ht="12.75" hidden="false" customHeight="false" outlineLevel="0" collapsed="false">
      <c r="A480" s="156" t="s">
        <v>1138</v>
      </c>
      <c r="B480" s="156" t="s">
        <v>1139</v>
      </c>
      <c r="C480" s="156" t="s">
        <v>135</v>
      </c>
      <c r="D480" s="156" t="s">
        <v>1125</v>
      </c>
    </row>
    <row r="481" customFormat="false" ht="12.75" hidden="false" customHeight="false" outlineLevel="0" collapsed="false">
      <c r="A481" s="156" t="s">
        <v>1140</v>
      </c>
      <c r="B481" s="156" t="s">
        <v>1141</v>
      </c>
      <c r="C481" s="156" t="s">
        <v>50</v>
      </c>
      <c r="D481" s="156" t="s">
        <v>1125</v>
      </c>
    </row>
    <row r="482" customFormat="false" ht="12.75" hidden="false" customHeight="false" outlineLevel="0" collapsed="false">
      <c r="A482" s="156" t="s">
        <v>1142</v>
      </c>
      <c r="B482" s="156" t="s">
        <v>1143</v>
      </c>
      <c r="C482" s="156" t="s">
        <v>848</v>
      </c>
      <c r="D482" s="156" t="s">
        <v>1125</v>
      </c>
    </row>
    <row r="483" customFormat="false" ht="12.75" hidden="false" customHeight="false" outlineLevel="0" collapsed="false">
      <c r="A483" s="156" t="s">
        <v>1144</v>
      </c>
      <c r="B483" s="156" t="s">
        <v>1145</v>
      </c>
      <c r="C483" s="156" t="s">
        <v>1146</v>
      </c>
      <c r="D483" s="156" t="s">
        <v>1125</v>
      </c>
    </row>
    <row r="484" customFormat="false" ht="12.75" hidden="false" customHeight="false" outlineLevel="0" collapsed="false">
      <c r="A484" s="156" t="s">
        <v>1147</v>
      </c>
      <c r="B484" s="156" t="s">
        <v>1148</v>
      </c>
      <c r="C484" s="156" t="s">
        <v>206</v>
      </c>
      <c r="D484" s="156" t="s">
        <v>1125</v>
      </c>
    </row>
    <row r="485" customFormat="false" ht="12.75" hidden="false" customHeight="false" outlineLevel="0" collapsed="false">
      <c r="A485" s="156" t="s">
        <v>1149</v>
      </c>
      <c r="B485" s="156" t="s">
        <v>1150</v>
      </c>
      <c r="C485" s="156" t="s">
        <v>1151</v>
      </c>
      <c r="D485" s="156" t="s">
        <v>1125</v>
      </c>
    </row>
    <row r="486" customFormat="false" ht="12.75" hidden="false" customHeight="false" outlineLevel="0" collapsed="false">
      <c r="A486" s="156" t="s">
        <v>1152</v>
      </c>
      <c r="B486" s="156" t="s">
        <v>1153</v>
      </c>
      <c r="C486" s="156" t="s">
        <v>206</v>
      </c>
      <c r="D486" s="156" t="s">
        <v>1125</v>
      </c>
    </row>
    <row r="487" customFormat="false" ht="12.75" hidden="false" customHeight="false" outlineLevel="0" collapsed="false">
      <c r="A487" s="156" t="s">
        <v>1154</v>
      </c>
      <c r="B487" s="156" t="s">
        <v>1155</v>
      </c>
      <c r="C487" s="156" t="s">
        <v>237</v>
      </c>
      <c r="D487" s="156" t="s">
        <v>1125</v>
      </c>
    </row>
    <row r="488" customFormat="false" ht="12.75" hidden="false" customHeight="false" outlineLevel="0" collapsed="false">
      <c r="A488" s="156" t="s">
        <v>1156</v>
      </c>
      <c r="B488" s="156" t="s">
        <v>1157</v>
      </c>
      <c r="C488" s="156" t="s">
        <v>294</v>
      </c>
      <c r="D488" s="156" t="s">
        <v>1125</v>
      </c>
    </row>
    <row r="489" customFormat="false" ht="12.75" hidden="false" customHeight="false" outlineLevel="0" collapsed="false">
      <c r="A489" s="156" t="s">
        <v>1158</v>
      </c>
      <c r="B489" s="156" t="s">
        <v>939</v>
      </c>
      <c r="C489" s="156" t="s">
        <v>79</v>
      </c>
      <c r="D489" s="156" t="s">
        <v>1125</v>
      </c>
    </row>
    <row r="490" customFormat="false" ht="12.75" hidden="false" customHeight="false" outlineLevel="0" collapsed="false">
      <c r="A490" s="156" t="s">
        <v>1159</v>
      </c>
      <c r="B490" s="156" t="s">
        <v>1160</v>
      </c>
      <c r="C490" s="156" t="s">
        <v>1161</v>
      </c>
      <c r="D490" s="156" t="s">
        <v>1125</v>
      </c>
    </row>
    <row r="491" customFormat="false" ht="12.75" hidden="false" customHeight="false" outlineLevel="0" collapsed="false">
      <c r="A491" s="156" t="s">
        <v>1162</v>
      </c>
      <c r="B491" s="156" t="s">
        <v>1163</v>
      </c>
      <c r="C491" s="156" t="s">
        <v>215</v>
      </c>
      <c r="D491" s="156" t="s">
        <v>1125</v>
      </c>
    </row>
    <row r="492" customFormat="false" ht="12.75" hidden="false" customHeight="false" outlineLevel="0" collapsed="false">
      <c r="A492" s="156" t="s">
        <v>1164</v>
      </c>
      <c r="B492" s="156" t="s">
        <v>1165</v>
      </c>
      <c r="C492" s="156" t="s">
        <v>330</v>
      </c>
      <c r="D492" s="156" t="s">
        <v>1125</v>
      </c>
    </row>
    <row r="493" customFormat="false" ht="12.75" hidden="false" customHeight="false" outlineLevel="0" collapsed="false">
      <c r="A493" s="156" t="s">
        <v>1166</v>
      </c>
      <c r="B493" s="156" t="s">
        <v>1167</v>
      </c>
      <c r="C493" s="156" t="s">
        <v>79</v>
      </c>
      <c r="D493" s="156" t="s">
        <v>1125</v>
      </c>
    </row>
    <row r="494" customFormat="false" ht="12.75" hidden="false" customHeight="false" outlineLevel="0" collapsed="false">
      <c r="A494" s="156" t="s">
        <v>1168</v>
      </c>
      <c r="B494" s="156" t="s">
        <v>1169</v>
      </c>
      <c r="C494" s="156" t="s">
        <v>79</v>
      </c>
      <c r="D494" s="156" t="s">
        <v>1125</v>
      </c>
    </row>
    <row r="495" customFormat="false" ht="12.75" hidden="false" customHeight="false" outlineLevel="0" collapsed="false">
      <c r="A495" s="156" t="s">
        <v>1170</v>
      </c>
      <c r="B495" s="156" t="s">
        <v>1171</v>
      </c>
      <c r="C495" s="156" t="s">
        <v>417</v>
      </c>
      <c r="D495" s="156" t="s">
        <v>1125</v>
      </c>
    </row>
    <row r="496" customFormat="false" ht="12.75" hidden="false" customHeight="false" outlineLevel="0" collapsed="false">
      <c r="A496" s="156" t="s">
        <v>1172</v>
      </c>
      <c r="B496" s="156" t="s">
        <v>1173</v>
      </c>
      <c r="C496" s="156" t="s">
        <v>152</v>
      </c>
      <c r="D496" s="156" t="s">
        <v>1125</v>
      </c>
    </row>
    <row r="497" customFormat="false" ht="12.75" hidden="false" customHeight="false" outlineLevel="0" collapsed="false">
      <c r="A497" s="156" t="s">
        <v>1174</v>
      </c>
      <c r="B497" s="156" t="s">
        <v>1143</v>
      </c>
      <c r="C497" s="156" t="s">
        <v>551</v>
      </c>
      <c r="D497" s="156" t="s">
        <v>1125</v>
      </c>
    </row>
    <row r="498" customFormat="false" ht="12.75" hidden="false" customHeight="false" outlineLevel="0" collapsed="false">
      <c r="A498" s="156" t="s">
        <v>1175</v>
      </c>
      <c r="B498" s="156" t="s">
        <v>1176</v>
      </c>
      <c r="C498" s="156" t="s">
        <v>240</v>
      </c>
      <c r="D498" s="156" t="s">
        <v>1125</v>
      </c>
    </row>
    <row r="499" customFormat="false" ht="12.75" hidden="false" customHeight="false" outlineLevel="0" collapsed="false">
      <c r="A499" s="156" t="s">
        <v>1177</v>
      </c>
      <c r="B499" s="156" t="s">
        <v>1178</v>
      </c>
      <c r="C499" s="156" t="s">
        <v>152</v>
      </c>
      <c r="D499" s="156" t="s">
        <v>1125</v>
      </c>
    </row>
    <row r="500" customFormat="false" ht="12.75" hidden="false" customHeight="false" outlineLevel="0" collapsed="false">
      <c r="A500" s="156" t="s">
        <v>1179</v>
      </c>
      <c r="B500" s="156" t="s">
        <v>1180</v>
      </c>
      <c r="C500" s="156" t="s">
        <v>1031</v>
      </c>
      <c r="D500" s="156" t="s">
        <v>1125</v>
      </c>
    </row>
    <row r="501" customFormat="false" ht="12.75" hidden="false" customHeight="false" outlineLevel="0" collapsed="false">
      <c r="A501" s="156" t="s">
        <v>1181</v>
      </c>
      <c r="B501" s="156" t="s">
        <v>1182</v>
      </c>
      <c r="C501" s="156" t="s">
        <v>1070</v>
      </c>
      <c r="D501" s="156" t="s">
        <v>1125</v>
      </c>
    </row>
    <row r="502" customFormat="false" ht="12.75" hidden="false" customHeight="false" outlineLevel="0" collapsed="false">
      <c r="A502" s="156" t="s">
        <v>1183</v>
      </c>
      <c r="B502" s="156" t="s">
        <v>1184</v>
      </c>
      <c r="C502" s="156" t="s">
        <v>168</v>
      </c>
      <c r="D502" s="156" t="s">
        <v>1125</v>
      </c>
    </row>
    <row r="503" customFormat="false" ht="12.75" hidden="false" customHeight="false" outlineLevel="0" collapsed="false">
      <c r="A503" s="156" t="s">
        <v>1185</v>
      </c>
      <c r="B503" s="156" t="s">
        <v>1186</v>
      </c>
      <c r="C503" s="156" t="s">
        <v>209</v>
      </c>
      <c r="D503" s="156" t="s">
        <v>1125</v>
      </c>
    </row>
    <row r="504" customFormat="false" ht="12.75" hidden="false" customHeight="false" outlineLevel="0" collapsed="false">
      <c r="A504" s="156" t="s">
        <v>1187</v>
      </c>
      <c r="B504" s="156" t="s">
        <v>1188</v>
      </c>
      <c r="C504" s="156" t="s">
        <v>267</v>
      </c>
      <c r="D504" s="156" t="s">
        <v>1125</v>
      </c>
    </row>
    <row r="505" customFormat="false" ht="12.75" hidden="false" customHeight="false" outlineLevel="0" collapsed="false">
      <c r="A505" s="156" t="s">
        <v>1189</v>
      </c>
      <c r="B505" s="156" t="s">
        <v>1190</v>
      </c>
      <c r="C505" s="156" t="s">
        <v>439</v>
      </c>
      <c r="D505" s="156" t="s">
        <v>1125</v>
      </c>
    </row>
    <row r="506" customFormat="false" ht="12.75" hidden="false" customHeight="false" outlineLevel="0" collapsed="false">
      <c r="A506" s="156" t="s">
        <v>1191</v>
      </c>
      <c r="B506" s="156" t="s">
        <v>1165</v>
      </c>
      <c r="C506" s="156" t="s">
        <v>1192</v>
      </c>
      <c r="D506" s="156" t="s">
        <v>1125</v>
      </c>
    </row>
    <row r="507" customFormat="false" ht="12.75" hidden="false" customHeight="false" outlineLevel="0" collapsed="false">
      <c r="A507" s="156" t="s">
        <v>1193</v>
      </c>
      <c r="B507" s="156" t="s">
        <v>1194</v>
      </c>
      <c r="C507" s="156" t="s">
        <v>138</v>
      </c>
      <c r="D507" s="156" t="s">
        <v>1125</v>
      </c>
    </row>
    <row r="508" customFormat="false" ht="12.75" hidden="false" customHeight="false" outlineLevel="0" collapsed="false">
      <c r="A508" s="156" t="s">
        <v>1195</v>
      </c>
      <c r="B508" s="156" t="s">
        <v>1196</v>
      </c>
      <c r="C508" s="156" t="s">
        <v>209</v>
      </c>
      <c r="D508" s="156" t="s">
        <v>1125</v>
      </c>
    </row>
    <row r="509" customFormat="false" ht="12.75" hidden="false" customHeight="false" outlineLevel="0" collapsed="false">
      <c r="A509" s="156" t="s">
        <v>1197</v>
      </c>
      <c r="B509" s="156" t="s">
        <v>1198</v>
      </c>
      <c r="C509" s="156" t="s">
        <v>1199</v>
      </c>
      <c r="D509" s="156" t="s">
        <v>1125</v>
      </c>
    </row>
    <row r="510" customFormat="false" ht="12.75" hidden="false" customHeight="false" outlineLevel="0" collapsed="false">
      <c r="A510" s="156" t="s">
        <v>1200</v>
      </c>
      <c r="B510" s="156" t="s">
        <v>1201</v>
      </c>
      <c r="C510" s="156" t="s">
        <v>458</v>
      </c>
      <c r="D510" s="156" t="s">
        <v>1202</v>
      </c>
    </row>
    <row r="511" customFormat="false" ht="12.75" hidden="false" customHeight="false" outlineLevel="0" collapsed="false">
      <c r="A511" s="156" t="s">
        <v>1203</v>
      </c>
      <c r="B511" s="156" t="s">
        <v>1204</v>
      </c>
      <c r="C511" s="156" t="s">
        <v>171</v>
      </c>
      <c r="D511" s="156" t="s">
        <v>1202</v>
      </c>
    </row>
    <row r="512" customFormat="false" ht="12.75" hidden="false" customHeight="false" outlineLevel="0" collapsed="false">
      <c r="A512" s="156" t="s">
        <v>1205</v>
      </c>
      <c r="B512" s="156" t="s">
        <v>1206</v>
      </c>
      <c r="C512" s="156" t="s">
        <v>56</v>
      </c>
      <c r="D512" s="156" t="s">
        <v>1202</v>
      </c>
    </row>
    <row r="513" customFormat="false" ht="12.75" hidden="false" customHeight="false" outlineLevel="0" collapsed="false">
      <c r="A513" s="156" t="s">
        <v>1207</v>
      </c>
      <c r="B513" s="156" t="s">
        <v>1208</v>
      </c>
      <c r="C513" s="156" t="s">
        <v>350</v>
      </c>
      <c r="D513" s="156" t="s">
        <v>1202</v>
      </c>
    </row>
    <row r="514" customFormat="false" ht="12.75" hidden="false" customHeight="false" outlineLevel="0" collapsed="false">
      <c r="A514" s="156" t="s">
        <v>1209</v>
      </c>
      <c r="B514" s="156" t="s">
        <v>1210</v>
      </c>
      <c r="C514" s="156" t="s">
        <v>53</v>
      </c>
      <c r="D514" s="156" t="s">
        <v>1202</v>
      </c>
    </row>
    <row r="515" customFormat="false" ht="12.75" hidden="false" customHeight="false" outlineLevel="0" collapsed="false">
      <c r="A515" s="156" t="s">
        <v>1211</v>
      </c>
      <c r="B515" s="156" t="s">
        <v>1212</v>
      </c>
      <c r="C515" s="156" t="s">
        <v>668</v>
      </c>
      <c r="D515" s="156" t="s">
        <v>1202</v>
      </c>
    </row>
    <row r="516" customFormat="false" ht="12.75" hidden="false" customHeight="false" outlineLevel="0" collapsed="false">
      <c r="A516" s="156" t="s">
        <v>1213</v>
      </c>
      <c r="B516" s="156" t="s">
        <v>968</v>
      </c>
      <c r="C516" s="156" t="s">
        <v>1214</v>
      </c>
      <c r="D516" s="156" t="s">
        <v>1202</v>
      </c>
    </row>
    <row r="517" customFormat="false" ht="12.75" hidden="false" customHeight="false" outlineLevel="0" collapsed="false">
      <c r="A517" s="156" t="s">
        <v>1215</v>
      </c>
      <c r="B517" s="156" t="s">
        <v>1216</v>
      </c>
      <c r="C517" s="156" t="s">
        <v>836</v>
      </c>
      <c r="D517" s="156" t="s">
        <v>1202</v>
      </c>
    </row>
    <row r="518" customFormat="false" ht="12.75" hidden="false" customHeight="false" outlineLevel="0" collapsed="false">
      <c r="A518" s="156" t="s">
        <v>1217</v>
      </c>
      <c r="B518" s="156" t="s">
        <v>1218</v>
      </c>
      <c r="C518" s="156" t="s">
        <v>240</v>
      </c>
      <c r="D518" s="156" t="s">
        <v>1202</v>
      </c>
    </row>
    <row r="519" customFormat="false" ht="12.75" hidden="false" customHeight="false" outlineLevel="0" collapsed="false">
      <c r="A519" s="156" t="s">
        <v>1219</v>
      </c>
      <c r="B519" s="156" t="s">
        <v>1220</v>
      </c>
      <c r="C519" s="156" t="s">
        <v>414</v>
      </c>
      <c r="D519" s="156" t="s">
        <v>1202</v>
      </c>
    </row>
    <row r="520" customFormat="false" ht="12.75" hidden="false" customHeight="false" outlineLevel="0" collapsed="false">
      <c r="A520" s="156" t="s">
        <v>1221</v>
      </c>
      <c r="B520" s="156" t="s">
        <v>1222</v>
      </c>
      <c r="C520" s="156" t="s">
        <v>360</v>
      </c>
      <c r="D520" s="156" t="s">
        <v>1202</v>
      </c>
    </row>
    <row r="521" customFormat="false" ht="12.75" hidden="false" customHeight="false" outlineLevel="0" collapsed="false">
      <c r="A521" s="156" t="s">
        <v>1223</v>
      </c>
      <c r="B521" s="156" t="s">
        <v>1224</v>
      </c>
      <c r="C521" s="156" t="s">
        <v>101</v>
      </c>
      <c r="D521" s="156" t="s">
        <v>1202</v>
      </c>
    </row>
    <row r="522" customFormat="false" ht="12.75" hidden="false" customHeight="false" outlineLevel="0" collapsed="false">
      <c r="A522" s="156" t="s">
        <v>1225</v>
      </c>
      <c r="B522" s="156" t="s">
        <v>1226</v>
      </c>
      <c r="C522" s="156" t="s">
        <v>530</v>
      </c>
      <c r="D522" s="156" t="s">
        <v>1202</v>
      </c>
    </row>
    <row r="523" customFormat="false" ht="12.75" hidden="false" customHeight="false" outlineLevel="0" collapsed="false">
      <c r="A523" s="156" t="s">
        <v>1227</v>
      </c>
      <c r="B523" s="156" t="s">
        <v>1228</v>
      </c>
      <c r="C523" s="156" t="s">
        <v>168</v>
      </c>
      <c r="D523" s="156" t="s">
        <v>1202</v>
      </c>
    </row>
    <row r="524" customFormat="false" ht="12.75" hidden="false" customHeight="false" outlineLevel="0" collapsed="false">
      <c r="A524" s="156" t="s">
        <v>1229</v>
      </c>
      <c r="B524" s="156" t="s">
        <v>1230</v>
      </c>
      <c r="C524" s="156" t="s">
        <v>56</v>
      </c>
      <c r="D524" s="156" t="s">
        <v>1202</v>
      </c>
    </row>
    <row r="525" customFormat="false" ht="12.75" hidden="false" customHeight="false" outlineLevel="0" collapsed="false">
      <c r="A525" s="156" t="s">
        <v>1231</v>
      </c>
      <c r="B525" s="156" t="s">
        <v>1232</v>
      </c>
      <c r="C525" s="156" t="s">
        <v>168</v>
      </c>
      <c r="D525" s="156" t="s">
        <v>1202</v>
      </c>
    </row>
    <row r="526" customFormat="false" ht="12.75" hidden="false" customHeight="false" outlineLevel="0" collapsed="false">
      <c r="A526" s="156" t="s">
        <v>1233</v>
      </c>
      <c r="B526" s="156" t="s">
        <v>1232</v>
      </c>
      <c r="C526" s="156" t="s">
        <v>1234</v>
      </c>
      <c r="D526" s="156" t="s">
        <v>1202</v>
      </c>
    </row>
    <row r="527" customFormat="false" ht="12.75" hidden="false" customHeight="false" outlineLevel="0" collapsed="false">
      <c r="A527" s="156" t="s">
        <v>1235</v>
      </c>
      <c r="B527" s="156" t="s">
        <v>1236</v>
      </c>
      <c r="C527" s="156" t="s">
        <v>1237</v>
      </c>
      <c r="D527" s="156" t="s">
        <v>1202</v>
      </c>
    </row>
    <row r="528" customFormat="false" ht="12.75" hidden="false" customHeight="false" outlineLevel="0" collapsed="false">
      <c r="A528" s="156" t="s">
        <v>1238</v>
      </c>
      <c r="B528" s="156" t="s">
        <v>1239</v>
      </c>
      <c r="C528" s="156" t="s">
        <v>135</v>
      </c>
      <c r="D528" s="156" t="s">
        <v>1202</v>
      </c>
    </row>
    <row r="529" customFormat="false" ht="12.75" hidden="false" customHeight="false" outlineLevel="0" collapsed="false">
      <c r="A529" s="156" t="s">
        <v>1240</v>
      </c>
      <c r="B529" s="156" t="s">
        <v>1241</v>
      </c>
      <c r="C529" s="156" t="s">
        <v>152</v>
      </c>
      <c r="D529" s="156" t="s">
        <v>1202</v>
      </c>
    </row>
    <row r="530" customFormat="false" ht="12.75" hidden="false" customHeight="false" outlineLevel="0" collapsed="false">
      <c r="A530" s="156" t="s">
        <v>1242</v>
      </c>
      <c r="B530" s="156" t="s">
        <v>1243</v>
      </c>
      <c r="C530" s="156" t="s">
        <v>138</v>
      </c>
      <c r="D530" s="156" t="s">
        <v>1244</v>
      </c>
    </row>
    <row r="531" customFormat="false" ht="12.75" hidden="false" customHeight="false" outlineLevel="0" collapsed="false">
      <c r="A531" s="156" t="s">
        <v>1245</v>
      </c>
      <c r="B531" s="156" t="s">
        <v>1246</v>
      </c>
      <c r="C531" s="156" t="s">
        <v>530</v>
      </c>
      <c r="D531" s="156" t="s">
        <v>1244</v>
      </c>
    </row>
    <row r="532" customFormat="false" ht="12.75" hidden="false" customHeight="false" outlineLevel="0" collapsed="false">
      <c r="A532" s="156" t="s">
        <v>1247</v>
      </c>
      <c r="B532" s="156" t="s">
        <v>1248</v>
      </c>
      <c r="C532" s="156" t="s">
        <v>595</v>
      </c>
      <c r="D532" s="156" t="s">
        <v>1244</v>
      </c>
    </row>
    <row r="533" customFormat="false" ht="12.75" hidden="false" customHeight="false" outlineLevel="0" collapsed="false">
      <c r="A533" s="156" t="s">
        <v>1249</v>
      </c>
      <c r="B533" s="156" t="s">
        <v>1250</v>
      </c>
      <c r="C533" s="156" t="s">
        <v>237</v>
      </c>
      <c r="D533" s="156" t="s">
        <v>1244</v>
      </c>
    </row>
    <row r="534" customFormat="false" ht="12.75" hidden="false" customHeight="false" outlineLevel="0" collapsed="false">
      <c r="A534" s="156" t="s">
        <v>1251</v>
      </c>
      <c r="B534" s="156" t="s">
        <v>1252</v>
      </c>
      <c r="C534" s="156" t="s">
        <v>1253</v>
      </c>
      <c r="D534" s="156" t="s">
        <v>1244</v>
      </c>
    </row>
    <row r="535" customFormat="false" ht="12.75" hidden="false" customHeight="false" outlineLevel="0" collapsed="false">
      <c r="A535" s="156" t="s">
        <v>1254</v>
      </c>
      <c r="B535" s="156" t="s">
        <v>1255</v>
      </c>
      <c r="C535" s="156" t="s">
        <v>803</v>
      </c>
      <c r="D535" s="156" t="s">
        <v>1244</v>
      </c>
    </row>
    <row r="536" customFormat="false" ht="12.75" hidden="false" customHeight="false" outlineLevel="0" collapsed="false">
      <c r="A536" s="156" t="s">
        <v>1256</v>
      </c>
      <c r="B536" s="156" t="s">
        <v>905</v>
      </c>
      <c r="C536" s="156" t="s">
        <v>1257</v>
      </c>
      <c r="D536" s="156" t="s">
        <v>1244</v>
      </c>
    </row>
    <row r="537" customFormat="false" ht="12.75" hidden="false" customHeight="false" outlineLevel="0" collapsed="false">
      <c r="A537" s="156" t="s">
        <v>1258</v>
      </c>
      <c r="B537" s="156" t="s">
        <v>1259</v>
      </c>
      <c r="C537" s="156" t="s">
        <v>240</v>
      </c>
      <c r="D537" s="156" t="s">
        <v>1244</v>
      </c>
    </row>
    <row r="538" customFormat="false" ht="12.75" hidden="false" customHeight="false" outlineLevel="0" collapsed="false">
      <c r="A538" s="156" t="s">
        <v>1260</v>
      </c>
      <c r="B538" s="156" t="s">
        <v>1261</v>
      </c>
      <c r="C538" s="156" t="s">
        <v>50</v>
      </c>
      <c r="D538" s="156" t="s">
        <v>1244</v>
      </c>
    </row>
    <row r="539" customFormat="false" ht="12.75" hidden="false" customHeight="false" outlineLevel="0" collapsed="false">
      <c r="A539" s="156" t="s">
        <v>1262</v>
      </c>
      <c r="B539" s="156" t="s">
        <v>1263</v>
      </c>
      <c r="C539" s="156" t="s">
        <v>1264</v>
      </c>
      <c r="D539" s="156" t="s">
        <v>1244</v>
      </c>
    </row>
    <row r="540" customFormat="false" ht="12.75" hidden="false" customHeight="false" outlineLevel="0" collapsed="false">
      <c r="A540" s="156" t="s">
        <v>1265</v>
      </c>
      <c r="B540" s="156" t="s">
        <v>1266</v>
      </c>
      <c r="C540" s="156" t="s">
        <v>565</v>
      </c>
      <c r="D540" s="156" t="s">
        <v>1244</v>
      </c>
    </row>
    <row r="541" customFormat="false" ht="12.75" hidden="false" customHeight="false" outlineLevel="0" collapsed="false">
      <c r="A541" s="156" t="s">
        <v>1267</v>
      </c>
      <c r="B541" s="156" t="s">
        <v>1268</v>
      </c>
      <c r="C541" s="156" t="s">
        <v>414</v>
      </c>
      <c r="D541" s="156" t="s">
        <v>1269</v>
      </c>
    </row>
    <row r="542" customFormat="false" ht="12.75" hidden="false" customHeight="false" outlineLevel="0" collapsed="false">
      <c r="A542" s="156" t="s">
        <v>1270</v>
      </c>
      <c r="B542" s="156" t="s">
        <v>1271</v>
      </c>
      <c r="C542" s="156" t="s">
        <v>1272</v>
      </c>
      <c r="D542" s="156" t="s">
        <v>1269</v>
      </c>
    </row>
    <row r="543" customFormat="false" ht="12.75" hidden="false" customHeight="false" outlineLevel="0" collapsed="false">
      <c r="A543" s="156" t="s">
        <v>1273</v>
      </c>
      <c r="B543" s="156" t="s">
        <v>1274</v>
      </c>
      <c r="C543" s="156" t="s">
        <v>171</v>
      </c>
      <c r="D543" s="156" t="s">
        <v>1269</v>
      </c>
    </row>
    <row r="544" customFormat="false" ht="12.75" hidden="false" customHeight="false" outlineLevel="0" collapsed="false">
      <c r="A544" s="156" t="s">
        <v>1275</v>
      </c>
      <c r="B544" s="156" t="s">
        <v>1276</v>
      </c>
      <c r="C544" s="156" t="s">
        <v>1277</v>
      </c>
      <c r="D544" s="156" t="s">
        <v>1269</v>
      </c>
    </row>
    <row r="545" customFormat="false" ht="12.75" hidden="false" customHeight="false" outlineLevel="0" collapsed="false">
      <c r="A545" s="156" t="s">
        <v>1278</v>
      </c>
      <c r="B545" s="156" t="s">
        <v>1279</v>
      </c>
      <c r="C545" s="156" t="s">
        <v>203</v>
      </c>
      <c r="D545" s="156" t="s">
        <v>1269</v>
      </c>
    </row>
    <row r="546" customFormat="false" ht="12.75" hidden="false" customHeight="false" outlineLevel="0" collapsed="false">
      <c r="A546" s="156" t="s">
        <v>1280</v>
      </c>
      <c r="B546" s="156" t="s">
        <v>1281</v>
      </c>
      <c r="C546" s="156" t="s">
        <v>209</v>
      </c>
      <c r="D546" s="156" t="s">
        <v>1269</v>
      </c>
    </row>
    <row r="547" customFormat="false" ht="12.75" hidden="false" customHeight="false" outlineLevel="0" collapsed="false">
      <c r="A547" s="156" t="s">
        <v>1282</v>
      </c>
      <c r="B547" s="156" t="s">
        <v>1266</v>
      </c>
      <c r="C547" s="156" t="s">
        <v>221</v>
      </c>
      <c r="D547" s="156" t="s">
        <v>1269</v>
      </c>
    </row>
    <row r="548" customFormat="false" ht="12.75" hidden="false" customHeight="false" outlineLevel="0" collapsed="false">
      <c r="A548" s="156" t="s">
        <v>1283</v>
      </c>
      <c r="B548" s="156" t="s">
        <v>1284</v>
      </c>
      <c r="C548" s="156" t="s">
        <v>221</v>
      </c>
      <c r="D548" s="156" t="s">
        <v>1269</v>
      </c>
    </row>
    <row r="549" customFormat="false" ht="12.75" hidden="false" customHeight="false" outlineLevel="0" collapsed="false">
      <c r="A549" s="156" t="s">
        <v>1285</v>
      </c>
      <c r="B549" s="156" t="s">
        <v>1286</v>
      </c>
      <c r="C549" s="156" t="s">
        <v>65</v>
      </c>
      <c r="D549" s="156" t="s">
        <v>1287</v>
      </c>
    </row>
    <row r="550" customFormat="false" ht="12.75" hidden="false" customHeight="false" outlineLevel="0" collapsed="false">
      <c r="A550" s="156" t="s">
        <v>1288</v>
      </c>
      <c r="B550" s="156" t="s">
        <v>1289</v>
      </c>
      <c r="C550" s="156" t="s">
        <v>563</v>
      </c>
      <c r="D550" s="156" t="s">
        <v>1287</v>
      </c>
    </row>
    <row r="551" customFormat="false" ht="12.75" hidden="false" customHeight="false" outlineLevel="0" collapsed="false">
      <c r="A551" s="156" t="s">
        <v>1290</v>
      </c>
      <c r="B551" s="156" t="s">
        <v>1291</v>
      </c>
      <c r="C551" s="156" t="s">
        <v>530</v>
      </c>
      <c r="D551" s="156" t="s">
        <v>1287</v>
      </c>
    </row>
    <row r="552" customFormat="false" ht="12.75" hidden="false" customHeight="false" outlineLevel="0" collapsed="false">
      <c r="A552" s="156" t="s">
        <v>1292</v>
      </c>
      <c r="B552" s="156" t="s">
        <v>1293</v>
      </c>
      <c r="C552" s="156" t="s">
        <v>1294</v>
      </c>
      <c r="D552" s="156" t="s">
        <v>1287</v>
      </c>
    </row>
    <row r="553" customFormat="false" ht="12.75" hidden="false" customHeight="false" outlineLevel="0" collapsed="false">
      <c r="A553" s="156" t="s">
        <v>1295</v>
      </c>
      <c r="B553" s="156" t="s">
        <v>1296</v>
      </c>
      <c r="C553" s="156" t="s">
        <v>481</v>
      </c>
      <c r="D553" s="156" t="s">
        <v>1287</v>
      </c>
    </row>
    <row r="554" customFormat="false" ht="12.75" hidden="false" customHeight="false" outlineLevel="0" collapsed="false">
      <c r="A554" s="156" t="s">
        <v>1297</v>
      </c>
      <c r="B554" s="156" t="s">
        <v>1298</v>
      </c>
      <c r="C554" s="156" t="s">
        <v>1299</v>
      </c>
      <c r="D554" s="156" t="s">
        <v>1287</v>
      </c>
    </row>
    <row r="555" customFormat="false" ht="12.75" hidden="false" customHeight="false" outlineLevel="0" collapsed="false">
      <c r="A555" s="156" t="s">
        <v>1300</v>
      </c>
      <c r="B555" s="156" t="s">
        <v>1301</v>
      </c>
      <c r="C555" s="156" t="s">
        <v>565</v>
      </c>
      <c r="D555" s="156" t="s">
        <v>1287</v>
      </c>
    </row>
    <row r="556" customFormat="false" ht="12.75" hidden="false" customHeight="false" outlineLevel="0" collapsed="false">
      <c r="A556" s="156" t="s">
        <v>1302</v>
      </c>
      <c r="B556" s="156" t="s">
        <v>1303</v>
      </c>
      <c r="C556" s="156" t="s">
        <v>922</v>
      </c>
      <c r="D556" s="156" t="s">
        <v>1287</v>
      </c>
    </row>
    <row r="557" customFormat="false" ht="12.75" hidden="false" customHeight="false" outlineLevel="0" collapsed="false">
      <c r="A557" s="156" t="s">
        <v>1304</v>
      </c>
      <c r="B557" s="156" t="s">
        <v>1305</v>
      </c>
      <c r="C557" s="156" t="s">
        <v>273</v>
      </c>
      <c r="D557" s="156" t="s">
        <v>1287</v>
      </c>
    </row>
    <row r="558" customFormat="false" ht="12.75" hidden="false" customHeight="false" outlineLevel="0" collapsed="false">
      <c r="A558" s="156" t="s">
        <v>1306</v>
      </c>
      <c r="B558" s="156" t="s">
        <v>1307</v>
      </c>
      <c r="C558" s="156" t="s">
        <v>1308</v>
      </c>
      <c r="D558" s="156" t="s">
        <v>1287</v>
      </c>
    </row>
    <row r="559" customFormat="false" ht="12.75" hidden="false" customHeight="false" outlineLevel="0" collapsed="false">
      <c r="A559" s="156" t="s">
        <v>1309</v>
      </c>
      <c r="B559" s="156" t="s">
        <v>1310</v>
      </c>
      <c r="C559" s="156" t="s">
        <v>206</v>
      </c>
      <c r="D559" s="156" t="s">
        <v>1287</v>
      </c>
    </row>
    <row r="560" customFormat="false" ht="12.75" hidden="false" customHeight="false" outlineLevel="0" collapsed="false">
      <c r="A560" s="156" t="s">
        <v>1311</v>
      </c>
      <c r="B560" s="156" t="s">
        <v>1312</v>
      </c>
      <c r="C560" s="156" t="s">
        <v>152</v>
      </c>
      <c r="D560" s="156" t="s">
        <v>1287</v>
      </c>
    </row>
    <row r="561" customFormat="false" ht="12.75" hidden="false" customHeight="false" outlineLevel="0" collapsed="false">
      <c r="A561" s="156" t="s">
        <v>1313</v>
      </c>
      <c r="B561" s="156" t="s">
        <v>1314</v>
      </c>
      <c r="C561" s="156" t="s">
        <v>1315</v>
      </c>
      <c r="D561" s="156" t="s">
        <v>1287</v>
      </c>
    </row>
    <row r="562" customFormat="false" ht="12.75" hidden="false" customHeight="false" outlineLevel="0" collapsed="false">
      <c r="A562" s="156" t="s">
        <v>1316</v>
      </c>
      <c r="B562" s="156" t="s">
        <v>1317</v>
      </c>
      <c r="C562" s="156" t="s">
        <v>953</v>
      </c>
      <c r="D562" s="156" t="s">
        <v>1287</v>
      </c>
    </row>
    <row r="563" customFormat="false" ht="12.75" hidden="false" customHeight="false" outlineLevel="0" collapsed="false">
      <c r="A563" s="156" t="s">
        <v>1318</v>
      </c>
      <c r="B563" s="156" t="s">
        <v>1319</v>
      </c>
      <c r="C563" s="156" t="s">
        <v>237</v>
      </c>
      <c r="D563" s="156" t="s">
        <v>1287</v>
      </c>
    </row>
    <row r="564" customFormat="false" ht="12.75" hidden="false" customHeight="false" outlineLevel="0" collapsed="false">
      <c r="A564" s="156" t="s">
        <v>1320</v>
      </c>
      <c r="B564" s="156" t="s">
        <v>1321</v>
      </c>
      <c r="C564" s="156" t="s">
        <v>161</v>
      </c>
      <c r="D564" s="156" t="s">
        <v>1287</v>
      </c>
    </row>
    <row r="565" customFormat="false" ht="12.75" hidden="false" customHeight="false" outlineLevel="0" collapsed="false">
      <c r="A565" s="156" t="s">
        <v>1322</v>
      </c>
      <c r="B565" s="156" t="s">
        <v>1323</v>
      </c>
      <c r="C565" s="156" t="s">
        <v>1324</v>
      </c>
      <c r="D565" s="156" t="s">
        <v>1287</v>
      </c>
    </row>
    <row r="566" customFormat="false" ht="12.75" hidden="false" customHeight="false" outlineLevel="0" collapsed="false">
      <c r="A566" s="156" t="s">
        <v>1325</v>
      </c>
      <c r="B566" s="156" t="s">
        <v>1307</v>
      </c>
      <c r="C566" s="156" t="s">
        <v>1326</v>
      </c>
      <c r="D566" s="156" t="s">
        <v>1287</v>
      </c>
    </row>
    <row r="567" customFormat="false" ht="12.75" hidden="false" customHeight="false" outlineLevel="0" collapsed="false">
      <c r="A567" s="156" t="s">
        <v>1327</v>
      </c>
      <c r="B567" s="156" t="s">
        <v>1328</v>
      </c>
      <c r="C567" s="156" t="s">
        <v>106</v>
      </c>
      <c r="D567" s="156" t="s">
        <v>1287</v>
      </c>
    </row>
    <row r="568" customFormat="false" ht="12.75" hidden="false" customHeight="false" outlineLevel="0" collapsed="false">
      <c r="A568" s="156" t="s">
        <v>1329</v>
      </c>
      <c r="B568" s="156" t="s">
        <v>1330</v>
      </c>
      <c r="C568" s="156" t="s">
        <v>1331</v>
      </c>
      <c r="D568" s="156" t="s">
        <v>1287</v>
      </c>
    </row>
    <row r="569" customFormat="false" ht="12.75" hidden="false" customHeight="false" outlineLevel="0" collapsed="false">
      <c r="A569" s="156" t="s">
        <v>1332</v>
      </c>
      <c r="B569" s="156" t="s">
        <v>1333</v>
      </c>
      <c r="C569" s="156" t="s">
        <v>221</v>
      </c>
      <c r="D569" s="156" t="s">
        <v>1287</v>
      </c>
    </row>
    <row r="570" customFormat="false" ht="12.75" hidden="false" customHeight="false" outlineLevel="0" collapsed="false">
      <c r="A570" s="156" t="s">
        <v>1334</v>
      </c>
      <c r="B570" s="156" t="s">
        <v>1335</v>
      </c>
      <c r="C570" s="156" t="s">
        <v>563</v>
      </c>
      <c r="D570" s="156" t="s">
        <v>1336</v>
      </c>
    </row>
    <row r="571" customFormat="false" ht="12.75" hidden="false" customHeight="false" outlineLevel="0" collapsed="false">
      <c r="A571" s="156" t="s">
        <v>1337</v>
      </c>
      <c r="B571" s="156" t="s">
        <v>939</v>
      </c>
      <c r="C571" s="156" t="s">
        <v>1253</v>
      </c>
      <c r="D571" s="156" t="s">
        <v>1336</v>
      </c>
    </row>
    <row r="572" customFormat="false" ht="12.75" hidden="false" customHeight="false" outlineLevel="0" collapsed="false">
      <c r="A572" s="156" t="s">
        <v>1338</v>
      </c>
      <c r="B572" s="156" t="s">
        <v>1339</v>
      </c>
      <c r="C572" s="156" t="s">
        <v>1340</v>
      </c>
      <c r="D572" s="156" t="s">
        <v>1336</v>
      </c>
    </row>
    <row r="573" customFormat="false" ht="12.75" hidden="false" customHeight="false" outlineLevel="0" collapsed="false">
      <c r="A573" s="156" t="s">
        <v>1341</v>
      </c>
      <c r="B573" s="156" t="s">
        <v>1342</v>
      </c>
      <c r="C573" s="156" t="s">
        <v>402</v>
      </c>
      <c r="D573" s="156" t="s">
        <v>1336</v>
      </c>
    </row>
    <row r="574" customFormat="false" ht="12.75" hidden="false" customHeight="false" outlineLevel="0" collapsed="false">
      <c r="A574" s="156" t="s">
        <v>1343</v>
      </c>
      <c r="B574" s="156" t="s">
        <v>1344</v>
      </c>
      <c r="C574" s="156" t="s">
        <v>458</v>
      </c>
      <c r="D574" s="156" t="s">
        <v>1336</v>
      </c>
    </row>
    <row r="575" customFormat="false" ht="12.75" hidden="false" customHeight="false" outlineLevel="0" collapsed="false">
      <c r="A575" s="156" t="s">
        <v>1345</v>
      </c>
      <c r="B575" s="156" t="s">
        <v>1346</v>
      </c>
      <c r="C575" s="156" t="s">
        <v>1347</v>
      </c>
      <c r="D575" s="156" t="s">
        <v>1336</v>
      </c>
    </row>
    <row r="576" customFormat="false" ht="12.75" hidden="false" customHeight="false" outlineLevel="0" collapsed="false">
      <c r="A576" s="156" t="s">
        <v>1348</v>
      </c>
      <c r="B576" s="156" t="s">
        <v>1349</v>
      </c>
      <c r="C576" s="156" t="s">
        <v>79</v>
      </c>
      <c r="D576" s="156" t="s">
        <v>1336</v>
      </c>
    </row>
    <row r="577" customFormat="false" ht="12.75" hidden="false" customHeight="false" outlineLevel="0" collapsed="false">
      <c r="A577" s="156" t="s">
        <v>1350</v>
      </c>
      <c r="B577" s="156" t="s">
        <v>1351</v>
      </c>
      <c r="C577" s="156" t="s">
        <v>305</v>
      </c>
      <c r="D577" s="156" t="s">
        <v>1336</v>
      </c>
    </row>
    <row r="578" customFormat="false" ht="12.75" hidden="false" customHeight="false" outlineLevel="0" collapsed="false">
      <c r="A578" s="156" t="s">
        <v>1352</v>
      </c>
      <c r="B578" s="156" t="s">
        <v>853</v>
      </c>
      <c r="C578" s="156" t="s">
        <v>1353</v>
      </c>
      <c r="D578" s="156" t="s">
        <v>1336</v>
      </c>
    </row>
    <row r="579" customFormat="false" ht="12.75" hidden="false" customHeight="false" outlineLevel="0" collapsed="false">
      <c r="A579" s="156" t="s">
        <v>1354</v>
      </c>
      <c r="B579" s="156" t="s">
        <v>1355</v>
      </c>
      <c r="C579" s="156" t="s">
        <v>1356</v>
      </c>
      <c r="D579" s="156" t="s">
        <v>1336</v>
      </c>
    </row>
    <row r="580" customFormat="false" ht="12.75" hidden="false" customHeight="false" outlineLevel="0" collapsed="false">
      <c r="A580" s="156" t="s">
        <v>1357</v>
      </c>
      <c r="B580" s="156" t="s">
        <v>1358</v>
      </c>
      <c r="C580" s="156" t="s">
        <v>305</v>
      </c>
      <c r="D580" s="156" t="s">
        <v>1336</v>
      </c>
    </row>
    <row r="581" customFormat="false" ht="12.75" hidden="false" customHeight="false" outlineLevel="0" collapsed="false">
      <c r="A581" s="156" t="s">
        <v>1359</v>
      </c>
      <c r="B581" s="156" t="s">
        <v>1360</v>
      </c>
      <c r="C581" s="156" t="s">
        <v>614</v>
      </c>
      <c r="D581" s="156" t="s">
        <v>1336</v>
      </c>
    </row>
    <row r="582" customFormat="false" ht="12.75" hidden="false" customHeight="false" outlineLevel="0" collapsed="false">
      <c r="A582" s="156" t="s">
        <v>1361</v>
      </c>
      <c r="B582" s="156" t="s">
        <v>1362</v>
      </c>
      <c r="C582" s="156" t="s">
        <v>1363</v>
      </c>
      <c r="D582" s="156" t="s">
        <v>1336</v>
      </c>
    </row>
    <row r="583" customFormat="false" ht="12.75" hidden="false" customHeight="false" outlineLevel="0" collapsed="false">
      <c r="A583" s="156" t="s">
        <v>1364</v>
      </c>
      <c r="B583" s="156" t="s">
        <v>1365</v>
      </c>
      <c r="C583" s="156" t="s">
        <v>1366</v>
      </c>
      <c r="D583" s="156" t="s">
        <v>1336</v>
      </c>
    </row>
    <row r="584" customFormat="false" ht="12.75" hidden="false" customHeight="false" outlineLevel="0" collapsed="false">
      <c r="A584" s="156" t="s">
        <v>1367</v>
      </c>
      <c r="B584" s="156" t="s">
        <v>1368</v>
      </c>
      <c r="C584" s="156" t="s">
        <v>224</v>
      </c>
      <c r="D584" s="156" t="s">
        <v>1336</v>
      </c>
    </row>
    <row r="585" customFormat="false" ht="12.75" hidden="false" customHeight="false" outlineLevel="0" collapsed="false">
      <c r="A585" s="156" t="s">
        <v>1369</v>
      </c>
      <c r="B585" s="156" t="s">
        <v>1370</v>
      </c>
      <c r="C585" s="156" t="s">
        <v>593</v>
      </c>
      <c r="D585" s="156" t="s">
        <v>1336</v>
      </c>
    </row>
    <row r="586" customFormat="false" ht="12.75" hidden="false" customHeight="false" outlineLevel="0" collapsed="false">
      <c r="A586" s="156" t="s">
        <v>1371</v>
      </c>
      <c r="B586" s="156" t="s">
        <v>1372</v>
      </c>
      <c r="C586" s="156" t="s">
        <v>1373</v>
      </c>
      <c r="D586" s="156" t="s">
        <v>1336</v>
      </c>
    </row>
    <row r="587" customFormat="false" ht="12.75" hidden="false" customHeight="false" outlineLevel="0" collapsed="false">
      <c r="A587" s="156" t="s">
        <v>1374</v>
      </c>
      <c r="B587" s="156" t="s">
        <v>1372</v>
      </c>
      <c r="C587" s="156" t="s">
        <v>589</v>
      </c>
      <c r="D587" s="156" t="s">
        <v>1336</v>
      </c>
    </row>
    <row r="588" customFormat="false" ht="12.75" hidden="false" customHeight="false" outlineLevel="0" collapsed="false">
      <c r="A588" s="156" t="s">
        <v>1375</v>
      </c>
      <c r="B588" s="156" t="s">
        <v>1376</v>
      </c>
      <c r="C588" s="156" t="s">
        <v>1377</v>
      </c>
      <c r="D588" s="156" t="s">
        <v>1336</v>
      </c>
    </row>
    <row r="589" customFormat="false" ht="12.75" hidden="false" customHeight="false" outlineLevel="0" collapsed="false">
      <c r="A589" s="156" t="s">
        <v>1378</v>
      </c>
      <c r="B589" s="156" t="s">
        <v>1379</v>
      </c>
      <c r="C589" s="156" t="s">
        <v>1347</v>
      </c>
      <c r="D589" s="156" t="s">
        <v>1336</v>
      </c>
    </row>
    <row r="590" customFormat="false" ht="12.75" hidden="false" customHeight="false" outlineLevel="0" collapsed="false">
      <c r="A590" s="156" t="s">
        <v>1380</v>
      </c>
      <c r="B590" s="156" t="s">
        <v>1381</v>
      </c>
      <c r="C590" s="156" t="s">
        <v>196</v>
      </c>
      <c r="D590" s="156" t="s">
        <v>1336</v>
      </c>
    </row>
    <row r="591" customFormat="false" ht="12.75" hidden="false" customHeight="false" outlineLevel="0" collapsed="false">
      <c r="A591" s="156" t="s">
        <v>1382</v>
      </c>
      <c r="B591" s="156" t="s">
        <v>1383</v>
      </c>
      <c r="C591" s="156" t="s">
        <v>918</v>
      </c>
      <c r="D591" s="156" t="s">
        <v>1336</v>
      </c>
    </row>
    <row r="592" customFormat="false" ht="12.75" hidden="false" customHeight="false" outlineLevel="0" collapsed="false">
      <c r="A592" s="156" t="s">
        <v>1384</v>
      </c>
      <c r="B592" s="156" t="s">
        <v>1385</v>
      </c>
      <c r="C592" s="156" t="s">
        <v>79</v>
      </c>
      <c r="D592" s="156" t="s">
        <v>1336</v>
      </c>
    </row>
    <row r="593" customFormat="false" ht="12.75" hidden="false" customHeight="false" outlineLevel="0" collapsed="false">
      <c r="A593" s="156" t="s">
        <v>1386</v>
      </c>
      <c r="B593" s="156" t="s">
        <v>1387</v>
      </c>
      <c r="C593" s="156" t="s">
        <v>209</v>
      </c>
      <c r="D593" s="156" t="s">
        <v>1388</v>
      </c>
    </row>
    <row r="594" customFormat="false" ht="12.75" hidden="false" customHeight="false" outlineLevel="0" collapsed="false">
      <c r="A594" s="156" t="s">
        <v>1389</v>
      </c>
      <c r="B594" s="156" t="s">
        <v>1390</v>
      </c>
      <c r="C594" s="156" t="s">
        <v>486</v>
      </c>
      <c r="D594" s="156" t="s">
        <v>1388</v>
      </c>
    </row>
    <row r="595" customFormat="false" ht="12.75" hidden="false" customHeight="false" outlineLevel="0" collapsed="false">
      <c r="A595" s="156" t="s">
        <v>1391</v>
      </c>
      <c r="B595" s="156" t="s">
        <v>1392</v>
      </c>
      <c r="C595" s="156" t="s">
        <v>530</v>
      </c>
      <c r="D595" s="156" t="s">
        <v>1388</v>
      </c>
    </row>
    <row r="596" customFormat="false" ht="12.75" hidden="false" customHeight="false" outlineLevel="0" collapsed="false">
      <c r="A596" s="156" t="s">
        <v>1393</v>
      </c>
      <c r="B596" s="156" t="s">
        <v>1394</v>
      </c>
      <c r="C596" s="156" t="s">
        <v>168</v>
      </c>
      <c r="D596" s="156" t="s">
        <v>1388</v>
      </c>
    </row>
    <row r="597" customFormat="false" ht="12.75" hidden="false" customHeight="false" outlineLevel="0" collapsed="false">
      <c r="A597" s="156" t="s">
        <v>1395</v>
      </c>
      <c r="B597" s="156" t="s">
        <v>236</v>
      </c>
      <c r="C597" s="156" t="s">
        <v>79</v>
      </c>
      <c r="D597" s="156" t="s">
        <v>1388</v>
      </c>
    </row>
    <row r="598" customFormat="false" ht="12.75" hidden="false" customHeight="false" outlineLevel="0" collapsed="false">
      <c r="A598" s="156" t="s">
        <v>1396</v>
      </c>
      <c r="B598" s="156" t="s">
        <v>1397</v>
      </c>
      <c r="C598" s="156" t="s">
        <v>123</v>
      </c>
      <c r="D598" s="156" t="s">
        <v>1388</v>
      </c>
    </row>
    <row r="599" customFormat="false" ht="12.75" hidden="false" customHeight="false" outlineLevel="0" collapsed="false">
      <c r="A599" s="156" t="s">
        <v>1398</v>
      </c>
      <c r="B599" s="156" t="s">
        <v>1399</v>
      </c>
      <c r="C599" s="156" t="s">
        <v>106</v>
      </c>
      <c r="D599" s="156" t="s">
        <v>1388</v>
      </c>
    </row>
    <row r="600" customFormat="false" ht="12.75" hidden="false" customHeight="false" outlineLevel="0" collapsed="false">
      <c r="A600" s="156" t="s">
        <v>1400</v>
      </c>
      <c r="B600" s="156" t="s">
        <v>1401</v>
      </c>
      <c r="C600" s="156" t="s">
        <v>345</v>
      </c>
      <c r="D600" s="156" t="s">
        <v>1388</v>
      </c>
    </row>
    <row r="601" customFormat="false" ht="12.75" hidden="false" customHeight="false" outlineLevel="0" collapsed="false">
      <c r="A601" s="156" t="s">
        <v>1402</v>
      </c>
      <c r="B601" s="156" t="s">
        <v>825</v>
      </c>
      <c r="C601" s="156" t="s">
        <v>1403</v>
      </c>
      <c r="D601" s="156" t="s">
        <v>1388</v>
      </c>
    </row>
    <row r="602" customFormat="false" ht="12.75" hidden="false" customHeight="false" outlineLevel="0" collapsed="false">
      <c r="A602" s="156" t="s">
        <v>1404</v>
      </c>
      <c r="B602" s="156" t="s">
        <v>485</v>
      </c>
      <c r="C602" s="156" t="s">
        <v>116</v>
      </c>
      <c r="D602" s="156" t="s">
        <v>1388</v>
      </c>
    </row>
    <row r="603" customFormat="false" ht="12.75" hidden="false" customHeight="false" outlineLevel="0" collapsed="false">
      <c r="A603" s="156" t="s">
        <v>1405</v>
      </c>
      <c r="B603" s="156" t="s">
        <v>1406</v>
      </c>
      <c r="C603" s="156" t="s">
        <v>106</v>
      </c>
      <c r="D603" s="156" t="s">
        <v>1388</v>
      </c>
    </row>
    <row r="604" customFormat="false" ht="12.75" hidden="false" customHeight="false" outlineLevel="0" collapsed="false">
      <c r="A604" s="156" t="s">
        <v>1407</v>
      </c>
      <c r="B604" s="156" t="s">
        <v>825</v>
      </c>
      <c r="C604" s="156" t="s">
        <v>209</v>
      </c>
      <c r="D604" s="156" t="s">
        <v>1388</v>
      </c>
    </row>
    <row r="605" customFormat="false" ht="12.75" hidden="false" customHeight="false" outlineLevel="0" collapsed="false">
      <c r="A605" s="156" t="s">
        <v>1408</v>
      </c>
      <c r="B605" s="156" t="s">
        <v>1409</v>
      </c>
      <c r="C605" s="156" t="s">
        <v>395</v>
      </c>
      <c r="D605" s="156" t="s">
        <v>1388</v>
      </c>
    </row>
    <row r="606" customFormat="false" ht="12.75" hidden="false" customHeight="false" outlineLevel="0" collapsed="false">
      <c r="A606" s="156" t="s">
        <v>1410</v>
      </c>
      <c r="B606" s="156" t="s">
        <v>1411</v>
      </c>
      <c r="C606" s="156" t="s">
        <v>206</v>
      </c>
      <c r="D606" s="156" t="s">
        <v>1412</v>
      </c>
    </row>
    <row r="607" customFormat="false" ht="12.75" hidden="false" customHeight="false" outlineLevel="0" collapsed="false">
      <c r="A607" s="156" t="s">
        <v>1413</v>
      </c>
      <c r="B607" s="156" t="s">
        <v>1414</v>
      </c>
      <c r="C607" s="156" t="s">
        <v>414</v>
      </c>
      <c r="D607" s="156" t="s">
        <v>1412</v>
      </c>
    </row>
    <row r="608" customFormat="false" ht="12.75" hidden="false" customHeight="false" outlineLevel="0" collapsed="false">
      <c r="A608" s="156" t="s">
        <v>1415</v>
      </c>
      <c r="B608" s="156" t="s">
        <v>1416</v>
      </c>
      <c r="C608" s="156" t="s">
        <v>1135</v>
      </c>
      <c r="D608" s="156" t="s">
        <v>1412</v>
      </c>
    </row>
    <row r="609" customFormat="false" ht="12.75" hidden="false" customHeight="false" outlineLevel="0" collapsed="false">
      <c r="A609" s="156" t="s">
        <v>1417</v>
      </c>
      <c r="B609" s="156" t="s">
        <v>1418</v>
      </c>
      <c r="C609" s="156" t="s">
        <v>577</v>
      </c>
      <c r="D609" s="156" t="s">
        <v>1412</v>
      </c>
    </row>
    <row r="610" customFormat="false" ht="12.75" hidden="false" customHeight="false" outlineLevel="0" collapsed="false">
      <c r="A610" s="156" t="s">
        <v>1419</v>
      </c>
      <c r="B610" s="156" t="s">
        <v>167</v>
      </c>
      <c r="C610" s="156" t="s">
        <v>203</v>
      </c>
      <c r="D610" s="156" t="s">
        <v>1412</v>
      </c>
    </row>
    <row r="611" customFormat="false" ht="12.75" hidden="false" customHeight="false" outlineLevel="0" collapsed="false">
      <c r="A611" s="156" t="s">
        <v>1420</v>
      </c>
      <c r="B611" s="156" t="s">
        <v>1016</v>
      </c>
      <c r="C611" s="156" t="s">
        <v>1421</v>
      </c>
      <c r="D611" s="156" t="s">
        <v>1412</v>
      </c>
    </row>
    <row r="612" customFormat="false" ht="12.75" hidden="false" customHeight="false" outlineLevel="0" collapsed="false">
      <c r="A612" s="156" t="s">
        <v>1422</v>
      </c>
      <c r="B612" s="156" t="s">
        <v>1423</v>
      </c>
      <c r="C612" s="156" t="s">
        <v>180</v>
      </c>
      <c r="D612" s="156" t="s">
        <v>1412</v>
      </c>
    </row>
    <row r="613" customFormat="false" ht="12.75" hidden="false" customHeight="false" outlineLevel="0" collapsed="false">
      <c r="A613" s="156" t="s">
        <v>1424</v>
      </c>
      <c r="B613" s="156" t="s">
        <v>1425</v>
      </c>
      <c r="C613" s="156" t="s">
        <v>188</v>
      </c>
      <c r="D613" s="156" t="s">
        <v>1412</v>
      </c>
    </row>
    <row r="614" customFormat="false" ht="12.75" hidden="false" customHeight="false" outlineLevel="0" collapsed="false">
      <c r="A614" s="156" t="s">
        <v>1426</v>
      </c>
      <c r="B614" s="156" t="s">
        <v>1427</v>
      </c>
      <c r="C614" s="156" t="s">
        <v>116</v>
      </c>
      <c r="D614" s="156" t="s">
        <v>1412</v>
      </c>
    </row>
    <row r="615" customFormat="false" ht="12.75" hidden="false" customHeight="false" outlineLevel="0" collapsed="false">
      <c r="A615" s="156" t="s">
        <v>1428</v>
      </c>
      <c r="B615" s="156" t="s">
        <v>1429</v>
      </c>
      <c r="C615" s="156" t="s">
        <v>79</v>
      </c>
      <c r="D615" s="156" t="s">
        <v>1412</v>
      </c>
    </row>
    <row r="616" customFormat="false" ht="12.75" hidden="false" customHeight="false" outlineLevel="0" collapsed="false">
      <c r="A616" s="156" t="s">
        <v>1430</v>
      </c>
      <c r="B616" s="156" t="s">
        <v>1431</v>
      </c>
      <c r="C616" s="156" t="s">
        <v>451</v>
      </c>
      <c r="D616" s="156" t="s">
        <v>1412</v>
      </c>
    </row>
    <row r="617" customFormat="false" ht="12.75" hidden="false" customHeight="false" outlineLevel="0" collapsed="false">
      <c r="A617" s="156" t="s">
        <v>1432</v>
      </c>
      <c r="B617" s="156" t="s">
        <v>1411</v>
      </c>
      <c r="C617" s="156" t="s">
        <v>1433</v>
      </c>
      <c r="D617" s="156" t="s">
        <v>1412</v>
      </c>
    </row>
    <row r="618" customFormat="false" ht="12.75" hidden="false" customHeight="false" outlineLevel="0" collapsed="false">
      <c r="A618" s="156" t="s">
        <v>1434</v>
      </c>
      <c r="B618" s="156" t="s">
        <v>1411</v>
      </c>
      <c r="C618" s="156" t="s">
        <v>614</v>
      </c>
      <c r="D618" s="156" t="s">
        <v>1412</v>
      </c>
    </row>
    <row r="619" customFormat="false" ht="12.75" hidden="false" customHeight="false" outlineLevel="0" collapsed="false">
      <c r="A619" s="156" t="s">
        <v>1435</v>
      </c>
      <c r="B619" s="156" t="s">
        <v>1436</v>
      </c>
      <c r="C619" s="156" t="s">
        <v>1437</v>
      </c>
      <c r="D619" s="156" t="s">
        <v>1412</v>
      </c>
    </row>
    <row r="620" customFormat="false" ht="12.75" hidden="false" customHeight="false" outlineLevel="0" collapsed="false">
      <c r="A620" s="156" t="s">
        <v>1438</v>
      </c>
      <c r="B620" s="156" t="s">
        <v>1439</v>
      </c>
      <c r="C620" s="156" t="s">
        <v>273</v>
      </c>
      <c r="D620" s="156" t="s">
        <v>1412</v>
      </c>
    </row>
    <row r="621" customFormat="false" ht="12.75" hidden="false" customHeight="false" outlineLevel="0" collapsed="false">
      <c r="A621" s="156" t="s">
        <v>1440</v>
      </c>
      <c r="B621" s="156" t="s">
        <v>1441</v>
      </c>
      <c r="C621" s="156" t="s">
        <v>273</v>
      </c>
      <c r="D621" s="156" t="s">
        <v>1412</v>
      </c>
    </row>
    <row r="622" customFormat="false" ht="12.75" hidden="false" customHeight="false" outlineLevel="0" collapsed="false">
      <c r="A622" s="156" t="s">
        <v>1442</v>
      </c>
      <c r="B622" s="156" t="s">
        <v>1443</v>
      </c>
      <c r="C622" s="156" t="s">
        <v>1444</v>
      </c>
      <c r="D622" s="156" t="s">
        <v>1412</v>
      </c>
    </row>
    <row r="623" customFormat="false" ht="12.75" hidden="false" customHeight="false" outlineLevel="0" collapsed="false">
      <c r="A623" s="156" t="s">
        <v>1445</v>
      </c>
      <c r="B623" s="156" t="s">
        <v>1446</v>
      </c>
      <c r="C623" s="156" t="s">
        <v>1447</v>
      </c>
      <c r="D623" s="156" t="s">
        <v>1412</v>
      </c>
    </row>
    <row r="624" customFormat="false" ht="12.75" hidden="false" customHeight="false" outlineLevel="0" collapsed="false">
      <c r="A624" s="156" t="s">
        <v>1448</v>
      </c>
      <c r="B624" s="156" t="s">
        <v>1449</v>
      </c>
      <c r="C624" s="156" t="s">
        <v>474</v>
      </c>
      <c r="D624" s="156" t="s">
        <v>1412</v>
      </c>
    </row>
    <row r="625" customFormat="false" ht="12.75" hidden="false" customHeight="false" outlineLevel="0" collapsed="false">
      <c r="A625" s="156" t="s">
        <v>1450</v>
      </c>
      <c r="B625" s="156" t="s">
        <v>1451</v>
      </c>
      <c r="C625" s="156" t="s">
        <v>565</v>
      </c>
      <c r="D625" s="156" t="s">
        <v>1412</v>
      </c>
    </row>
    <row r="626" customFormat="false" ht="12.75" hidden="false" customHeight="false" outlineLevel="0" collapsed="false">
      <c r="A626" s="156" t="s">
        <v>1452</v>
      </c>
      <c r="B626" s="156" t="s">
        <v>1453</v>
      </c>
      <c r="C626" s="156" t="s">
        <v>458</v>
      </c>
      <c r="D626" s="156" t="s">
        <v>1412</v>
      </c>
    </row>
    <row r="627" customFormat="false" ht="12.75" hidden="false" customHeight="false" outlineLevel="0" collapsed="false">
      <c r="A627" s="156" t="s">
        <v>1454</v>
      </c>
      <c r="B627" s="156" t="s">
        <v>1455</v>
      </c>
      <c r="C627" s="156" t="s">
        <v>1456</v>
      </c>
      <c r="D627" s="156" t="s">
        <v>1412</v>
      </c>
    </row>
    <row r="628" customFormat="false" ht="12.75" hidden="false" customHeight="false" outlineLevel="0" collapsed="false">
      <c r="A628" s="156" t="s">
        <v>1457</v>
      </c>
      <c r="B628" s="156" t="s">
        <v>1458</v>
      </c>
      <c r="C628" s="156" t="s">
        <v>310</v>
      </c>
      <c r="D628" s="156" t="s">
        <v>1412</v>
      </c>
    </row>
    <row r="629" customFormat="false" ht="12.75" hidden="false" customHeight="false" outlineLevel="0" collapsed="false">
      <c r="A629" s="156" t="s">
        <v>1459</v>
      </c>
      <c r="B629" s="156" t="s">
        <v>1460</v>
      </c>
      <c r="C629" s="156" t="s">
        <v>1461</v>
      </c>
      <c r="D629" s="156" t="s">
        <v>1412</v>
      </c>
    </row>
    <row r="630" customFormat="false" ht="12.75" hidden="false" customHeight="false" outlineLevel="0" collapsed="false">
      <c r="A630" s="156" t="s">
        <v>1462</v>
      </c>
      <c r="B630" s="156" t="s">
        <v>1463</v>
      </c>
      <c r="C630" s="156" t="s">
        <v>1324</v>
      </c>
      <c r="D630" s="156" t="s">
        <v>1412</v>
      </c>
    </row>
    <row r="631" customFormat="false" ht="12.75" hidden="false" customHeight="false" outlineLevel="0" collapsed="false">
      <c r="A631" s="156" t="s">
        <v>1464</v>
      </c>
      <c r="B631" s="156" t="s">
        <v>1465</v>
      </c>
      <c r="C631" s="156" t="s">
        <v>1466</v>
      </c>
      <c r="D631" s="156" t="s">
        <v>1412</v>
      </c>
    </row>
    <row r="632" customFormat="false" ht="12.75" hidden="false" customHeight="false" outlineLevel="0" collapsed="false">
      <c r="A632" s="156" t="s">
        <v>1467</v>
      </c>
      <c r="B632" s="156" t="s">
        <v>1468</v>
      </c>
      <c r="C632" s="156" t="s">
        <v>1234</v>
      </c>
      <c r="D632" s="156" t="s">
        <v>1412</v>
      </c>
    </row>
    <row r="633" customFormat="false" ht="12.75" hidden="false" customHeight="false" outlineLevel="0" collapsed="false">
      <c r="A633" s="156" t="s">
        <v>1469</v>
      </c>
      <c r="B633" s="156" t="s">
        <v>1470</v>
      </c>
      <c r="C633" s="156" t="s">
        <v>565</v>
      </c>
      <c r="D633" s="156" t="s">
        <v>1412</v>
      </c>
    </row>
    <row r="634" customFormat="false" ht="12.75" hidden="false" customHeight="false" outlineLevel="0" collapsed="false">
      <c r="A634" s="156" t="s">
        <v>1471</v>
      </c>
      <c r="B634" s="156" t="s">
        <v>1472</v>
      </c>
      <c r="C634" s="156" t="s">
        <v>768</v>
      </c>
      <c r="D634" s="156" t="s">
        <v>1412</v>
      </c>
    </row>
    <row r="635" customFormat="false" ht="12.75" hidden="false" customHeight="false" outlineLevel="0" collapsed="false">
      <c r="A635" s="156" t="s">
        <v>1473</v>
      </c>
      <c r="B635" s="156" t="s">
        <v>1474</v>
      </c>
      <c r="C635" s="156" t="s">
        <v>563</v>
      </c>
      <c r="D635" s="156" t="s">
        <v>1412</v>
      </c>
    </row>
    <row r="636" customFormat="false" ht="12.75" hidden="false" customHeight="false" outlineLevel="0" collapsed="false">
      <c r="A636" s="156" t="s">
        <v>1475</v>
      </c>
      <c r="B636" s="156" t="s">
        <v>874</v>
      </c>
      <c r="C636" s="156" t="s">
        <v>796</v>
      </c>
      <c r="D636" s="156" t="s">
        <v>1412</v>
      </c>
    </row>
    <row r="637" customFormat="false" ht="12.75" hidden="false" customHeight="false" outlineLevel="0" collapsed="false">
      <c r="A637" s="156" t="s">
        <v>1476</v>
      </c>
      <c r="B637" s="156" t="s">
        <v>1477</v>
      </c>
      <c r="C637" s="156" t="s">
        <v>1478</v>
      </c>
      <c r="D637" s="156" t="s">
        <v>1412</v>
      </c>
    </row>
    <row r="638" customFormat="false" ht="12.75" hidden="false" customHeight="false" outlineLevel="0" collapsed="false">
      <c r="A638" s="156" t="s">
        <v>1479</v>
      </c>
      <c r="B638" s="156" t="s">
        <v>1480</v>
      </c>
      <c r="C638" s="156" t="s">
        <v>414</v>
      </c>
      <c r="D638" s="156" t="s">
        <v>1412</v>
      </c>
    </row>
    <row r="639" customFormat="false" ht="12.75" hidden="false" customHeight="false" outlineLevel="0" collapsed="false">
      <c r="A639" s="156" t="s">
        <v>1481</v>
      </c>
      <c r="B639" s="156" t="s">
        <v>1482</v>
      </c>
      <c r="C639" s="156" t="s">
        <v>803</v>
      </c>
      <c r="D639" s="156" t="s">
        <v>1412</v>
      </c>
    </row>
    <row r="640" customFormat="false" ht="12.75" hidden="false" customHeight="false" outlineLevel="0" collapsed="false">
      <c r="A640" s="156" t="s">
        <v>1483</v>
      </c>
      <c r="B640" s="156" t="s">
        <v>1484</v>
      </c>
      <c r="C640" s="156" t="s">
        <v>209</v>
      </c>
      <c r="D640" s="156" t="s">
        <v>1412</v>
      </c>
    </row>
    <row r="641" customFormat="false" ht="12.75" hidden="false" customHeight="false" outlineLevel="0" collapsed="false">
      <c r="A641" s="156" t="s">
        <v>1485</v>
      </c>
      <c r="B641" s="156" t="s">
        <v>1486</v>
      </c>
      <c r="C641" s="156" t="s">
        <v>451</v>
      </c>
      <c r="D641" s="156" t="s">
        <v>1412</v>
      </c>
    </row>
    <row r="642" customFormat="false" ht="12.75" hidden="false" customHeight="false" outlineLevel="0" collapsed="false">
      <c r="A642" s="156" t="s">
        <v>1487</v>
      </c>
      <c r="B642" s="156" t="s">
        <v>1488</v>
      </c>
      <c r="C642" s="156" t="s">
        <v>1489</v>
      </c>
      <c r="D642" s="156" t="s">
        <v>1412</v>
      </c>
    </row>
    <row r="643" customFormat="false" ht="12.75" hidden="false" customHeight="false" outlineLevel="0" collapsed="false">
      <c r="A643" s="156" t="s">
        <v>1490</v>
      </c>
      <c r="B643" s="156" t="s">
        <v>392</v>
      </c>
      <c r="C643" s="156" t="s">
        <v>1491</v>
      </c>
      <c r="D643" s="156" t="s">
        <v>1412</v>
      </c>
    </row>
    <row r="644" customFormat="false" ht="12.75" hidden="false" customHeight="false" outlineLevel="0" collapsed="false">
      <c r="A644" s="156" t="s">
        <v>1492</v>
      </c>
      <c r="B644" s="156" t="s">
        <v>1027</v>
      </c>
      <c r="C644" s="156" t="s">
        <v>1493</v>
      </c>
      <c r="D644" s="156" t="s">
        <v>1412</v>
      </c>
    </row>
    <row r="645" customFormat="false" ht="12.75" hidden="false" customHeight="false" outlineLevel="0" collapsed="false">
      <c r="A645" s="156" t="s">
        <v>1494</v>
      </c>
      <c r="B645" s="156" t="s">
        <v>1495</v>
      </c>
      <c r="C645" s="156" t="s">
        <v>668</v>
      </c>
      <c r="D645" s="156" t="s">
        <v>1412</v>
      </c>
    </row>
    <row r="646" customFormat="false" ht="12.75" hidden="false" customHeight="false" outlineLevel="0" collapsed="false">
      <c r="A646" s="156" t="s">
        <v>1496</v>
      </c>
      <c r="B646" s="156" t="s">
        <v>1497</v>
      </c>
      <c r="C646" s="156" t="s">
        <v>1498</v>
      </c>
      <c r="D646" s="156" t="s">
        <v>1412</v>
      </c>
    </row>
    <row r="647" customFormat="false" ht="12.75" hidden="false" customHeight="false" outlineLevel="0" collapsed="false">
      <c r="A647" s="156" t="s">
        <v>1499</v>
      </c>
      <c r="B647" s="156" t="s">
        <v>1500</v>
      </c>
      <c r="C647" s="156" t="s">
        <v>1501</v>
      </c>
      <c r="D647" s="156" t="s">
        <v>1412</v>
      </c>
    </row>
    <row r="648" customFormat="false" ht="12.75" hidden="false" customHeight="false" outlineLevel="0" collapsed="false">
      <c r="A648" s="156" t="s">
        <v>1502</v>
      </c>
      <c r="B648" s="156" t="s">
        <v>1503</v>
      </c>
      <c r="C648" s="156" t="s">
        <v>1504</v>
      </c>
      <c r="D648" s="156" t="s">
        <v>1412</v>
      </c>
    </row>
    <row r="649" customFormat="false" ht="12.75" hidden="false" customHeight="false" outlineLevel="0" collapsed="false">
      <c r="A649" s="156" t="s">
        <v>1505</v>
      </c>
      <c r="B649" s="156" t="s">
        <v>1506</v>
      </c>
      <c r="C649" s="156" t="s">
        <v>563</v>
      </c>
      <c r="D649" s="156" t="s">
        <v>1412</v>
      </c>
    </row>
    <row r="650" customFormat="false" ht="12.75" hidden="false" customHeight="false" outlineLevel="0" collapsed="false">
      <c r="A650" s="156" t="s">
        <v>1507</v>
      </c>
      <c r="B650" s="156" t="s">
        <v>1027</v>
      </c>
      <c r="C650" s="156" t="s">
        <v>1508</v>
      </c>
      <c r="D650" s="156" t="s">
        <v>1412</v>
      </c>
    </row>
    <row r="651" customFormat="false" ht="12.75" hidden="false" customHeight="false" outlineLevel="0" collapsed="false">
      <c r="A651" s="156" t="s">
        <v>1509</v>
      </c>
      <c r="B651" s="156" t="s">
        <v>1510</v>
      </c>
      <c r="C651" s="156" t="s">
        <v>135</v>
      </c>
      <c r="D651" s="156" t="s">
        <v>1412</v>
      </c>
    </row>
    <row r="652" customFormat="false" ht="12.75" hidden="false" customHeight="false" outlineLevel="0" collapsed="false">
      <c r="A652" s="156" t="s">
        <v>1511</v>
      </c>
      <c r="B652" s="156" t="s">
        <v>1512</v>
      </c>
      <c r="C652" s="156" t="s">
        <v>1308</v>
      </c>
      <c r="D652" s="156" t="s">
        <v>1412</v>
      </c>
    </row>
    <row r="653" customFormat="false" ht="12.75" hidden="false" customHeight="false" outlineLevel="0" collapsed="false">
      <c r="A653" s="156" t="s">
        <v>1513</v>
      </c>
      <c r="B653" s="156" t="s">
        <v>1514</v>
      </c>
      <c r="C653" s="156" t="s">
        <v>953</v>
      </c>
      <c r="D653" s="156" t="s">
        <v>1412</v>
      </c>
    </row>
    <row r="654" customFormat="false" ht="12.75" hidden="false" customHeight="false" outlineLevel="0" collapsed="false">
      <c r="A654" s="156" t="s">
        <v>1515</v>
      </c>
      <c r="B654" s="156" t="s">
        <v>1516</v>
      </c>
      <c r="C654" s="156" t="s">
        <v>212</v>
      </c>
      <c r="D654" s="156" t="s">
        <v>1412</v>
      </c>
    </row>
    <row r="655" customFormat="false" ht="12.75" hidden="false" customHeight="false" outlineLevel="0" collapsed="false">
      <c r="A655" s="156" t="s">
        <v>1517</v>
      </c>
      <c r="B655" s="156" t="s">
        <v>1518</v>
      </c>
      <c r="C655" s="156" t="s">
        <v>1519</v>
      </c>
      <c r="D655" s="156" t="s">
        <v>1412</v>
      </c>
    </row>
    <row r="656" customFormat="false" ht="12.75" hidden="false" customHeight="false" outlineLevel="0" collapsed="false">
      <c r="A656" s="156" t="s">
        <v>1520</v>
      </c>
      <c r="B656" s="156" t="s">
        <v>1521</v>
      </c>
      <c r="C656" s="156" t="s">
        <v>375</v>
      </c>
      <c r="D656" s="156" t="s">
        <v>1412</v>
      </c>
    </row>
    <row r="657" customFormat="false" ht="12.75" hidden="false" customHeight="false" outlineLevel="0" collapsed="false">
      <c r="A657" s="156" t="s">
        <v>1522</v>
      </c>
      <c r="B657" s="156" t="s">
        <v>1523</v>
      </c>
      <c r="C657" s="156" t="s">
        <v>79</v>
      </c>
      <c r="D657" s="156" t="s">
        <v>1412</v>
      </c>
    </row>
    <row r="658" customFormat="false" ht="12.75" hidden="false" customHeight="false" outlineLevel="0" collapsed="false">
      <c r="A658" s="156" t="s">
        <v>1524</v>
      </c>
      <c r="B658" s="156" t="s">
        <v>1525</v>
      </c>
      <c r="C658" s="156" t="s">
        <v>116</v>
      </c>
      <c r="D658" s="156" t="s">
        <v>1412</v>
      </c>
    </row>
    <row r="659" customFormat="false" ht="12.75" hidden="false" customHeight="false" outlineLevel="0" collapsed="false">
      <c r="A659" s="156" t="s">
        <v>1526</v>
      </c>
      <c r="B659" s="156" t="s">
        <v>1527</v>
      </c>
      <c r="C659" s="156" t="s">
        <v>106</v>
      </c>
      <c r="D659" s="156" t="s">
        <v>1412</v>
      </c>
    </row>
    <row r="660" customFormat="false" ht="12.75" hidden="false" customHeight="false" outlineLevel="0" collapsed="false">
      <c r="A660" s="156" t="s">
        <v>1528</v>
      </c>
      <c r="B660" s="156" t="s">
        <v>1529</v>
      </c>
      <c r="C660" s="156" t="s">
        <v>294</v>
      </c>
      <c r="D660" s="156" t="s">
        <v>1412</v>
      </c>
    </row>
    <row r="661" customFormat="false" ht="12.75" hidden="false" customHeight="false" outlineLevel="0" collapsed="false">
      <c r="A661" s="156" t="s">
        <v>1530</v>
      </c>
      <c r="B661" s="156" t="s">
        <v>1531</v>
      </c>
      <c r="C661" s="156" t="s">
        <v>1532</v>
      </c>
      <c r="D661" s="156" t="s">
        <v>1412</v>
      </c>
    </row>
    <row r="662" customFormat="false" ht="12.75" hidden="false" customHeight="false" outlineLevel="0" collapsed="false">
      <c r="A662" s="156" t="s">
        <v>1533</v>
      </c>
      <c r="B662" s="156" t="s">
        <v>1534</v>
      </c>
      <c r="C662" s="156" t="s">
        <v>530</v>
      </c>
      <c r="D662" s="156" t="s">
        <v>1412</v>
      </c>
    </row>
    <row r="663" customFormat="false" ht="12.75" hidden="false" customHeight="false" outlineLevel="0" collapsed="false">
      <c r="A663" s="156" t="s">
        <v>1535</v>
      </c>
      <c r="B663" s="156" t="s">
        <v>777</v>
      </c>
      <c r="C663" s="156" t="s">
        <v>1536</v>
      </c>
      <c r="D663" s="156" t="s">
        <v>1412</v>
      </c>
    </row>
    <row r="664" customFormat="false" ht="12.75" hidden="false" customHeight="false" outlineLevel="0" collapsed="false">
      <c r="A664" s="156" t="s">
        <v>1537</v>
      </c>
      <c r="B664" s="156" t="s">
        <v>1538</v>
      </c>
      <c r="C664" s="156" t="s">
        <v>305</v>
      </c>
      <c r="D664" s="156" t="s">
        <v>1412</v>
      </c>
    </row>
    <row r="665" customFormat="false" ht="12.75" hidden="false" customHeight="false" outlineLevel="0" collapsed="false">
      <c r="A665" s="156" t="s">
        <v>1539</v>
      </c>
      <c r="B665" s="156" t="s">
        <v>1540</v>
      </c>
      <c r="C665" s="156" t="s">
        <v>1478</v>
      </c>
      <c r="D665" s="156" t="s">
        <v>1412</v>
      </c>
    </row>
    <row r="666" customFormat="false" ht="12.75" hidden="false" customHeight="false" outlineLevel="0" collapsed="false">
      <c r="A666" s="156" t="s">
        <v>1541</v>
      </c>
      <c r="B666" s="156" t="s">
        <v>1542</v>
      </c>
      <c r="C666" s="156" t="s">
        <v>206</v>
      </c>
      <c r="D666" s="156" t="s">
        <v>1412</v>
      </c>
    </row>
    <row r="667" customFormat="false" ht="12.75" hidden="false" customHeight="false" outlineLevel="0" collapsed="false">
      <c r="A667" s="156" t="s">
        <v>1543</v>
      </c>
      <c r="B667" s="156" t="s">
        <v>1544</v>
      </c>
      <c r="C667" s="156" t="s">
        <v>1545</v>
      </c>
      <c r="D667" s="156" t="s">
        <v>1412</v>
      </c>
    </row>
    <row r="668" customFormat="false" ht="12.75" hidden="false" customHeight="false" outlineLevel="0" collapsed="false">
      <c r="A668" s="156" t="s">
        <v>1546</v>
      </c>
      <c r="B668" s="156" t="s">
        <v>1547</v>
      </c>
      <c r="C668" s="156" t="s">
        <v>252</v>
      </c>
      <c r="D668" s="156" t="s">
        <v>1412</v>
      </c>
    </row>
    <row r="669" customFormat="false" ht="12.75" hidden="false" customHeight="false" outlineLevel="0" collapsed="false">
      <c r="A669" s="156" t="s">
        <v>1548</v>
      </c>
      <c r="B669" s="156" t="s">
        <v>1549</v>
      </c>
      <c r="C669" s="156" t="s">
        <v>1550</v>
      </c>
      <c r="D669" s="156" t="s">
        <v>1412</v>
      </c>
    </row>
    <row r="670" customFormat="false" ht="12.75" hidden="false" customHeight="false" outlineLevel="0" collapsed="false">
      <c r="A670" s="156" t="s">
        <v>1551</v>
      </c>
      <c r="B670" s="156" t="s">
        <v>1552</v>
      </c>
      <c r="C670" s="156" t="s">
        <v>229</v>
      </c>
      <c r="D670" s="156" t="s">
        <v>1412</v>
      </c>
    </row>
    <row r="671" customFormat="false" ht="12.75" hidden="false" customHeight="false" outlineLevel="0" collapsed="false">
      <c r="A671" s="156" t="s">
        <v>1553</v>
      </c>
      <c r="B671" s="156" t="s">
        <v>1554</v>
      </c>
      <c r="C671" s="156" t="s">
        <v>595</v>
      </c>
      <c r="D671" s="156" t="s">
        <v>1412</v>
      </c>
    </row>
    <row r="672" customFormat="false" ht="12.75" hidden="false" customHeight="false" outlineLevel="0" collapsed="false">
      <c r="A672" s="156" t="s">
        <v>1555</v>
      </c>
      <c r="B672" s="156" t="s">
        <v>1556</v>
      </c>
      <c r="C672" s="156" t="s">
        <v>1557</v>
      </c>
      <c r="D672" s="156" t="s">
        <v>1412</v>
      </c>
    </row>
    <row r="673" customFormat="false" ht="12.75" hidden="false" customHeight="false" outlineLevel="0" collapsed="false">
      <c r="A673" s="156" t="s">
        <v>1558</v>
      </c>
      <c r="B673" s="156" t="s">
        <v>1559</v>
      </c>
      <c r="C673" s="156" t="s">
        <v>305</v>
      </c>
      <c r="D673" s="156" t="s">
        <v>1412</v>
      </c>
    </row>
    <row r="674" customFormat="false" ht="12.75" hidden="false" customHeight="false" outlineLevel="0" collapsed="false">
      <c r="A674" s="156" t="s">
        <v>1560</v>
      </c>
      <c r="B674" s="156" t="s">
        <v>1561</v>
      </c>
      <c r="C674" s="156" t="s">
        <v>586</v>
      </c>
      <c r="D674" s="156" t="s">
        <v>1412</v>
      </c>
    </row>
    <row r="675" customFormat="false" ht="12.75" hidden="false" customHeight="false" outlineLevel="0" collapsed="false">
      <c r="A675" s="156" t="s">
        <v>1562</v>
      </c>
      <c r="B675" s="156" t="s">
        <v>1563</v>
      </c>
      <c r="C675" s="156" t="s">
        <v>1564</v>
      </c>
      <c r="D675" s="156" t="s">
        <v>1412</v>
      </c>
    </row>
    <row r="676" customFormat="false" ht="12.75" hidden="false" customHeight="false" outlineLevel="0" collapsed="false">
      <c r="A676" s="156" t="s">
        <v>1565</v>
      </c>
      <c r="B676" s="156" t="s">
        <v>1566</v>
      </c>
      <c r="C676" s="156" t="s">
        <v>252</v>
      </c>
      <c r="D676" s="156" t="s">
        <v>1412</v>
      </c>
    </row>
    <row r="677" customFormat="false" ht="12.75" hidden="false" customHeight="false" outlineLevel="0" collapsed="false">
      <c r="A677" s="156" t="s">
        <v>1567</v>
      </c>
      <c r="B677" s="156" t="s">
        <v>1568</v>
      </c>
      <c r="C677" s="156" t="s">
        <v>1569</v>
      </c>
      <c r="D677" s="156" t="s">
        <v>1412</v>
      </c>
    </row>
    <row r="678" customFormat="false" ht="12.75" hidden="false" customHeight="false" outlineLevel="0" collapsed="false">
      <c r="A678" s="156" t="s">
        <v>1570</v>
      </c>
      <c r="B678" s="156" t="s">
        <v>1571</v>
      </c>
      <c r="C678" s="156" t="s">
        <v>803</v>
      </c>
      <c r="D678" s="156" t="s">
        <v>1412</v>
      </c>
    </row>
    <row r="679" customFormat="false" ht="12.75" hidden="false" customHeight="false" outlineLevel="0" collapsed="false">
      <c r="A679" s="156" t="s">
        <v>1572</v>
      </c>
      <c r="B679" s="156" t="s">
        <v>1573</v>
      </c>
      <c r="C679" s="156" t="s">
        <v>255</v>
      </c>
      <c r="D679" s="156" t="s">
        <v>1412</v>
      </c>
    </row>
    <row r="680" customFormat="false" ht="12.75" hidden="false" customHeight="false" outlineLevel="0" collapsed="false">
      <c r="A680" s="156" t="s">
        <v>1574</v>
      </c>
      <c r="B680" s="156" t="s">
        <v>1575</v>
      </c>
      <c r="C680" s="156" t="s">
        <v>1576</v>
      </c>
      <c r="D680" s="156" t="s">
        <v>1412</v>
      </c>
    </row>
    <row r="681" customFormat="false" ht="12.75" hidden="false" customHeight="false" outlineLevel="0" collapsed="false">
      <c r="A681" s="156" t="s">
        <v>1577</v>
      </c>
      <c r="B681" s="156" t="s">
        <v>1578</v>
      </c>
      <c r="C681" s="156" t="s">
        <v>1489</v>
      </c>
      <c r="D681" s="156" t="s">
        <v>1412</v>
      </c>
    </row>
    <row r="682" customFormat="false" ht="12.75" hidden="false" customHeight="false" outlineLevel="0" collapsed="false">
      <c r="A682" s="156" t="s">
        <v>1579</v>
      </c>
      <c r="B682" s="156" t="s">
        <v>1580</v>
      </c>
      <c r="C682" s="156" t="s">
        <v>1581</v>
      </c>
      <c r="D682" s="156" t="s">
        <v>1412</v>
      </c>
    </row>
    <row r="683" customFormat="false" ht="12.75" hidden="false" customHeight="false" outlineLevel="0" collapsed="false">
      <c r="A683" s="156" t="s">
        <v>1582</v>
      </c>
      <c r="B683" s="156" t="s">
        <v>1583</v>
      </c>
      <c r="C683" s="156" t="s">
        <v>270</v>
      </c>
      <c r="D683" s="156" t="s">
        <v>1412</v>
      </c>
    </row>
    <row r="684" customFormat="false" ht="12.75" hidden="false" customHeight="false" outlineLevel="0" collapsed="false">
      <c r="A684" s="156" t="s">
        <v>1584</v>
      </c>
      <c r="B684" s="156" t="s">
        <v>1585</v>
      </c>
      <c r="C684" s="156" t="s">
        <v>1586</v>
      </c>
      <c r="D684" s="156" t="s">
        <v>1412</v>
      </c>
    </row>
    <row r="685" customFormat="false" ht="12.75" hidden="false" customHeight="false" outlineLevel="0" collapsed="false">
      <c r="A685" s="156" t="s">
        <v>1587</v>
      </c>
      <c r="B685" s="156" t="s">
        <v>1588</v>
      </c>
      <c r="C685" s="156" t="s">
        <v>1589</v>
      </c>
      <c r="D685" s="156" t="s">
        <v>1412</v>
      </c>
    </row>
    <row r="686" customFormat="false" ht="12.75" hidden="false" customHeight="false" outlineLevel="0" collapsed="false">
      <c r="A686" s="156" t="s">
        <v>1590</v>
      </c>
      <c r="B686" s="156" t="s">
        <v>1588</v>
      </c>
      <c r="C686" s="156" t="s">
        <v>1324</v>
      </c>
      <c r="D686" s="156" t="s">
        <v>1412</v>
      </c>
    </row>
    <row r="687" customFormat="false" ht="12.75" hidden="false" customHeight="false" outlineLevel="0" collapsed="false">
      <c r="A687" s="156" t="s">
        <v>1591</v>
      </c>
      <c r="B687" s="156" t="s">
        <v>1592</v>
      </c>
      <c r="C687" s="156" t="s">
        <v>1593</v>
      </c>
      <c r="D687" s="156" t="s">
        <v>1412</v>
      </c>
    </row>
    <row r="688" customFormat="false" ht="12.75" hidden="false" customHeight="false" outlineLevel="0" collapsed="false">
      <c r="A688" s="156" t="s">
        <v>1594</v>
      </c>
      <c r="B688" s="156" t="s">
        <v>1595</v>
      </c>
      <c r="C688" s="156" t="s">
        <v>79</v>
      </c>
      <c r="D688" s="156" t="s">
        <v>1412</v>
      </c>
    </row>
    <row r="689" customFormat="false" ht="12.75" hidden="false" customHeight="false" outlineLevel="0" collapsed="false">
      <c r="A689" s="156" t="s">
        <v>1596</v>
      </c>
      <c r="B689" s="156" t="s">
        <v>1597</v>
      </c>
      <c r="C689" s="156" t="s">
        <v>1598</v>
      </c>
      <c r="D689" s="156" t="s">
        <v>1412</v>
      </c>
    </row>
    <row r="690" customFormat="false" ht="12.75" hidden="false" customHeight="false" outlineLevel="0" collapsed="false">
      <c r="A690" s="156" t="s">
        <v>1599</v>
      </c>
      <c r="B690" s="156" t="s">
        <v>1600</v>
      </c>
      <c r="C690" s="156" t="s">
        <v>922</v>
      </c>
      <c r="D690" s="156" t="s">
        <v>1412</v>
      </c>
    </row>
    <row r="691" customFormat="false" ht="12.75" hidden="false" customHeight="false" outlineLevel="0" collapsed="false">
      <c r="A691" s="156" t="s">
        <v>1601</v>
      </c>
      <c r="B691" s="156" t="s">
        <v>1169</v>
      </c>
      <c r="C691" s="156" t="s">
        <v>240</v>
      </c>
      <c r="D691" s="156" t="s">
        <v>1412</v>
      </c>
    </row>
    <row r="692" customFormat="false" ht="12.75" hidden="false" customHeight="false" outlineLevel="0" collapsed="false">
      <c r="A692" s="156" t="s">
        <v>1602</v>
      </c>
      <c r="B692" s="156" t="s">
        <v>1603</v>
      </c>
      <c r="C692" s="156" t="s">
        <v>1604</v>
      </c>
      <c r="D692" s="156" t="s">
        <v>1412</v>
      </c>
    </row>
    <row r="693" customFormat="false" ht="12.75" hidden="false" customHeight="false" outlineLevel="0" collapsed="false">
      <c r="A693" s="156" t="s">
        <v>1605</v>
      </c>
      <c r="B693" s="156" t="s">
        <v>1606</v>
      </c>
      <c r="C693" s="156" t="s">
        <v>73</v>
      </c>
      <c r="D693" s="156" t="s">
        <v>1412</v>
      </c>
    </row>
    <row r="694" customFormat="false" ht="12.75" hidden="false" customHeight="false" outlineLevel="0" collapsed="false">
      <c r="A694" s="156" t="s">
        <v>1607</v>
      </c>
      <c r="B694" s="156" t="s">
        <v>1608</v>
      </c>
      <c r="C694" s="156" t="s">
        <v>1609</v>
      </c>
      <c r="D694" s="156" t="s">
        <v>1412</v>
      </c>
    </row>
    <row r="695" customFormat="false" ht="12.75" hidden="false" customHeight="false" outlineLevel="0" collapsed="false">
      <c r="A695" s="156" t="s">
        <v>1610</v>
      </c>
      <c r="B695" s="156" t="s">
        <v>1611</v>
      </c>
      <c r="C695" s="156" t="s">
        <v>577</v>
      </c>
      <c r="D695" s="156" t="s">
        <v>1412</v>
      </c>
    </row>
    <row r="696" customFormat="false" ht="12.75" hidden="false" customHeight="false" outlineLevel="0" collapsed="false">
      <c r="A696" s="156" t="s">
        <v>1612</v>
      </c>
      <c r="B696" s="156" t="s">
        <v>1613</v>
      </c>
      <c r="C696" s="156" t="s">
        <v>161</v>
      </c>
      <c r="D696" s="156" t="s">
        <v>1412</v>
      </c>
    </row>
    <row r="697" customFormat="false" ht="12.75" hidden="false" customHeight="false" outlineLevel="0" collapsed="false">
      <c r="A697" s="156" t="s">
        <v>1614</v>
      </c>
      <c r="B697" s="156" t="s">
        <v>1615</v>
      </c>
      <c r="C697" s="156" t="s">
        <v>289</v>
      </c>
      <c r="D697" s="156" t="s">
        <v>1412</v>
      </c>
    </row>
    <row r="698" customFormat="false" ht="12.75" hidden="false" customHeight="false" outlineLevel="0" collapsed="false">
      <c r="A698" s="156" t="s">
        <v>1616</v>
      </c>
      <c r="B698" s="156" t="s">
        <v>1617</v>
      </c>
      <c r="C698" s="156" t="s">
        <v>1618</v>
      </c>
      <c r="D698" s="156" t="s">
        <v>1412</v>
      </c>
    </row>
    <row r="699" customFormat="false" ht="12.75" hidden="false" customHeight="false" outlineLevel="0" collapsed="false">
      <c r="A699" s="156" t="s">
        <v>1619</v>
      </c>
      <c r="B699" s="156" t="s">
        <v>1620</v>
      </c>
      <c r="C699" s="156" t="s">
        <v>1324</v>
      </c>
      <c r="D699" s="156" t="s">
        <v>1412</v>
      </c>
    </row>
    <row r="700" customFormat="false" ht="12.75" hidden="false" customHeight="false" outlineLevel="0" collapsed="false">
      <c r="A700" s="156" t="s">
        <v>1621</v>
      </c>
      <c r="B700" s="156" t="s">
        <v>1622</v>
      </c>
      <c r="C700" s="156" t="s">
        <v>593</v>
      </c>
      <c r="D700" s="156" t="s">
        <v>1412</v>
      </c>
    </row>
    <row r="701" customFormat="false" ht="12.75" hidden="false" customHeight="false" outlineLevel="0" collapsed="false">
      <c r="A701" s="156" t="s">
        <v>1623</v>
      </c>
      <c r="B701" s="156" t="s">
        <v>1624</v>
      </c>
      <c r="C701" s="156" t="s">
        <v>95</v>
      </c>
      <c r="D701" s="156" t="s">
        <v>1412</v>
      </c>
    </row>
    <row r="702" customFormat="false" ht="12.75" hidden="false" customHeight="false" outlineLevel="0" collapsed="false">
      <c r="A702" s="156" t="s">
        <v>1625</v>
      </c>
      <c r="B702" s="156" t="s">
        <v>1626</v>
      </c>
      <c r="C702" s="156" t="s">
        <v>586</v>
      </c>
      <c r="D702" s="156" t="s">
        <v>1412</v>
      </c>
    </row>
    <row r="703" customFormat="false" ht="12.75" hidden="false" customHeight="false" outlineLevel="0" collapsed="false">
      <c r="A703" s="156" t="s">
        <v>1627</v>
      </c>
      <c r="B703" s="156" t="s">
        <v>1628</v>
      </c>
      <c r="C703" s="156" t="s">
        <v>101</v>
      </c>
      <c r="D703" s="156" t="s">
        <v>1412</v>
      </c>
    </row>
    <row r="704" customFormat="false" ht="12.75" hidden="false" customHeight="false" outlineLevel="0" collapsed="false">
      <c r="A704" s="156" t="s">
        <v>1629</v>
      </c>
      <c r="B704" s="156" t="s">
        <v>1630</v>
      </c>
      <c r="C704" s="156" t="s">
        <v>224</v>
      </c>
      <c r="D704" s="156" t="s">
        <v>1412</v>
      </c>
    </row>
    <row r="705" customFormat="false" ht="12.75" hidden="false" customHeight="false" outlineLevel="0" collapsed="false">
      <c r="A705" s="156" t="s">
        <v>1631</v>
      </c>
      <c r="B705" s="156" t="s">
        <v>536</v>
      </c>
      <c r="C705" s="156" t="s">
        <v>563</v>
      </c>
      <c r="D705" s="156" t="s">
        <v>1412</v>
      </c>
    </row>
    <row r="706" customFormat="false" ht="12.75" hidden="false" customHeight="false" outlineLevel="0" collapsed="false">
      <c r="A706" s="156" t="s">
        <v>1632</v>
      </c>
      <c r="B706" s="156" t="s">
        <v>1633</v>
      </c>
      <c r="C706" s="156" t="s">
        <v>1066</v>
      </c>
      <c r="D706" s="156" t="s">
        <v>1412</v>
      </c>
    </row>
    <row r="707" customFormat="false" ht="12.75" hidden="false" customHeight="false" outlineLevel="0" collapsed="false">
      <c r="A707" s="156" t="s">
        <v>1634</v>
      </c>
      <c r="B707" s="156" t="s">
        <v>1635</v>
      </c>
      <c r="C707" s="156" t="s">
        <v>1636</v>
      </c>
      <c r="D707" s="156" t="s">
        <v>1412</v>
      </c>
    </row>
    <row r="708" customFormat="false" ht="12.75" hidden="false" customHeight="false" outlineLevel="0" collapsed="false">
      <c r="A708" s="156" t="s">
        <v>1637</v>
      </c>
      <c r="B708" s="156" t="s">
        <v>1638</v>
      </c>
      <c r="C708" s="156" t="s">
        <v>953</v>
      </c>
      <c r="D708" s="156" t="s">
        <v>1412</v>
      </c>
    </row>
    <row r="709" customFormat="false" ht="12.75" hidden="false" customHeight="false" outlineLevel="0" collapsed="false">
      <c r="A709" s="156" t="s">
        <v>1639</v>
      </c>
      <c r="B709" s="156" t="s">
        <v>1640</v>
      </c>
      <c r="C709" s="156" t="s">
        <v>614</v>
      </c>
      <c r="D709" s="156" t="s">
        <v>1412</v>
      </c>
    </row>
    <row r="710" customFormat="false" ht="12.75" hidden="false" customHeight="false" outlineLevel="0" collapsed="false">
      <c r="A710" s="156" t="s">
        <v>1641</v>
      </c>
      <c r="B710" s="156" t="s">
        <v>1642</v>
      </c>
      <c r="C710" s="156" t="s">
        <v>1643</v>
      </c>
      <c r="D710" s="156" t="s">
        <v>1412</v>
      </c>
    </row>
    <row r="711" customFormat="false" ht="12.75" hidden="false" customHeight="false" outlineLevel="0" collapsed="false">
      <c r="A711" s="156" t="s">
        <v>1644</v>
      </c>
      <c r="B711" s="156" t="s">
        <v>394</v>
      </c>
      <c r="C711" s="156" t="s">
        <v>1536</v>
      </c>
      <c r="D711" s="156" t="s">
        <v>1412</v>
      </c>
    </row>
    <row r="712" customFormat="false" ht="12.75" hidden="false" customHeight="false" outlineLevel="0" collapsed="false">
      <c r="A712" s="156" t="s">
        <v>1645</v>
      </c>
      <c r="B712" s="156" t="s">
        <v>1646</v>
      </c>
      <c r="C712" s="156" t="s">
        <v>1647</v>
      </c>
      <c r="D712" s="156" t="s">
        <v>1412</v>
      </c>
    </row>
    <row r="713" customFormat="false" ht="12.75" hidden="false" customHeight="false" outlineLevel="0" collapsed="false">
      <c r="A713" s="156" t="s">
        <v>1648</v>
      </c>
      <c r="B713" s="156" t="s">
        <v>1617</v>
      </c>
      <c r="C713" s="156" t="s">
        <v>143</v>
      </c>
      <c r="D713" s="156" t="s">
        <v>1412</v>
      </c>
    </row>
    <row r="714" customFormat="false" ht="12.75" hidden="false" customHeight="false" outlineLevel="0" collapsed="false">
      <c r="A714" s="156" t="s">
        <v>1649</v>
      </c>
      <c r="B714" s="156" t="s">
        <v>1650</v>
      </c>
      <c r="C714" s="156" t="s">
        <v>1294</v>
      </c>
      <c r="D714" s="156" t="s">
        <v>1412</v>
      </c>
    </row>
    <row r="715" customFormat="false" ht="12.75" hidden="false" customHeight="false" outlineLevel="0" collapsed="false">
      <c r="A715" s="156" t="s">
        <v>1651</v>
      </c>
      <c r="B715" s="156" t="s">
        <v>1652</v>
      </c>
      <c r="C715" s="156" t="s">
        <v>1363</v>
      </c>
      <c r="D715" s="156" t="s">
        <v>1412</v>
      </c>
    </row>
    <row r="716" customFormat="false" ht="12.75" hidden="false" customHeight="false" outlineLevel="0" collapsed="false">
      <c r="A716" s="156" t="s">
        <v>1653</v>
      </c>
      <c r="B716" s="156" t="s">
        <v>1654</v>
      </c>
      <c r="C716" s="156" t="s">
        <v>1655</v>
      </c>
      <c r="D716" s="156" t="s">
        <v>1412</v>
      </c>
    </row>
    <row r="717" customFormat="false" ht="12.75" hidden="false" customHeight="false" outlineLevel="0" collapsed="false">
      <c r="A717" s="156" t="s">
        <v>1656</v>
      </c>
      <c r="B717" s="156" t="s">
        <v>868</v>
      </c>
      <c r="C717" s="156" t="s">
        <v>209</v>
      </c>
      <c r="D717" s="156" t="s">
        <v>1657</v>
      </c>
    </row>
    <row r="718" customFormat="false" ht="12.75" hidden="false" customHeight="false" outlineLevel="0" collapsed="false">
      <c r="A718" s="156" t="s">
        <v>1658</v>
      </c>
      <c r="B718" s="156" t="s">
        <v>1659</v>
      </c>
      <c r="C718" s="156" t="s">
        <v>53</v>
      </c>
      <c r="D718" s="156" t="s">
        <v>1657</v>
      </c>
    </row>
    <row r="719" customFormat="false" ht="12.75" hidden="false" customHeight="false" outlineLevel="0" collapsed="false">
      <c r="A719" s="156" t="s">
        <v>1660</v>
      </c>
      <c r="B719" s="156" t="s">
        <v>1661</v>
      </c>
      <c r="C719" s="156" t="s">
        <v>106</v>
      </c>
      <c r="D719" s="156" t="s">
        <v>1657</v>
      </c>
    </row>
    <row r="720" customFormat="false" ht="12.75" hidden="false" customHeight="false" outlineLevel="0" collapsed="false">
      <c r="A720" s="156" t="s">
        <v>1662</v>
      </c>
      <c r="B720" s="156" t="s">
        <v>1663</v>
      </c>
      <c r="C720" s="156" t="s">
        <v>188</v>
      </c>
      <c r="D720" s="156" t="s">
        <v>1657</v>
      </c>
    </row>
    <row r="721" customFormat="false" ht="12.75" hidden="false" customHeight="false" outlineLevel="0" collapsed="false">
      <c r="A721" s="156" t="s">
        <v>1664</v>
      </c>
      <c r="B721" s="156" t="s">
        <v>1665</v>
      </c>
      <c r="C721" s="156" t="s">
        <v>106</v>
      </c>
      <c r="D721" s="156" t="s">
        <v>1657</v>
      </c>
    </row>
    <row r="722" customFormat="false" ht="12.75" hidden="false" customHeight="false" outlineLevel="0" collapsed="false">
      <c r="A722" s="156" t="s">
        <v>1666</v>
      </c>
      <c r="B722" s="156" t="s">
        <v>1667</v>
      </c>
      <c r="C722" s="156" t="s">
        <v>119</v>
      </c>
      <c r="D722" s="156" t="s">
        <v>1668</v>
      </c>
    </row>
    <row r="723" customFormat="false" ht="12.75" hidden="false" customHeight="false" outlineLevel="0" collapsed="false">
      <c r="A723" s="156" t="s">
        <v>1669</v>
      </c>
      <c r="B723" s="156" t="s">
        <v>1670</v>
      </c>
      <c r="C723" s="156" t="s">
        <v>135</v>
      </c>
      <c r="D723" s="156" t="s">
        <v>1668</v>
      </c>
    </row>
    <row r="724" customFormat="false" ht="12.75" hidden="false" customHeight="false" outlineLevel="0" collapsed="false">
      <c r="A724" s="156" t="s">
        <v>1671</v>
      </c>
      <c r="B724" s="156" t="s">
        <v>86</v>
      </c>
      <c r="C724" s="156" t="s">
        <v>171</v>
      </c>
      <c r="D724" s="156" t="s">
        <v>1668</v>
      </c>
    </row>
    <row r="725" customFormat="false" ht="12.75" hidden="false" customHeight="false" outlineLevel="0" collapsed="false">
      <c r="A725" s="156" t="s">
        <v>1672</v>
      </c>
      <c r="B725" s="156" t="s">
        <v>1673</v>
      </c>
      <c r="C725" s="156" t="s">
        <v>1674</v>
      </c>
      <c r="D725" s="156" t="s">
        <v>1668</v>
      </c>
    </row>
    <row r="726" customFormat="false" ht="12.75" hidden="false" customHeight="false" outlineLevel="0" collapsed="false">
      <c r="A726" s="156" t="s">
        <v>1675</v>
      </c>
      <c r="B726" s="156" t="s">
        <v>1676</v>
      </c>
      <c r="C726" s="156" t="s">
        <v>188</v>
      </c>
      <c r="D726" s="156" t="s">
        <v>1668</v>
      </c>
    </row>
    <row r="727" customFormat="false" ht="12.75" hidden="false" customHeight="false" outlineLevel="0" collapsed="false">
      <c r="A727" s="156" t="s">
        <v>1677</v>
      </c>
      <c r="B727" s="156" t="s">
        <v>1678</v>
      </c>
      <c r="C727" s="156" t="s">
        <v>209</v>
      </c>
      <c r="D727" s="156" t="s">
        <v>1668</v>
      </c>
    </row>
    <row r="728" customFormat="false" ht="12.75" hidden="false" customHeight="false" outlineLevel="0" collapsed="false">
      <c r="A728" s="156" t="s">
        <v>1679</v>
      </c>
      <c r="B728" s="156" t="s">
        <v>1680</v>
      </c>
      <c r="C728" s="156" t="s">
        <v>106</v>
      </c>
      <c r="D728" s="156" t="s">
        <v>1668</v>
      </c>
    </row>
    <row r="729" customFormat="false" ht="12.75" hidden="false" customHeight="false" outlineLevel="0" collapsed="false">
      <c r="A729" s="156" t="s">
        <v>1681</v>
      </c>
      <c r="B729" s="156" t="s">
        <v>1682</v>
      </c>
      <c r="C729" s="156" t="s">
        <v>79</v>
      </c>
      <c r="D729" s="156" t="s">
        <v>1668</v>
      </c>
    </row>
    <row r="730" customFormat="false" ht="12.75" hidden="false" customHeight="false" outlineLevel="0" collapsed="false">
      <c r="A730" s="156" t="s">
        <v>1683</v>
      </c>
      <c r="B730" s="156" t="s">
        <v>1684</v>
      </c>
      <c r="C730" s="156" t="s">
        <v>345</v>
      </c>
      <c r="D730" s="156" t="s">
        <v>1668</v>
      </c>
    </row>
    <row r="731" customFormat="false" ht="12.75" hidden="false" customHeight="false" outlineLevel="0" collapsed="false">
      <c r="A731" s="156" t="s">
        <v>1685</v>
      </c>
      <c r="B731" s="156" t="s">
        <v>1686</v>
      </c>
      <c r="C731" s="156" t="s">
        <v>112</v>
      </c>
      <c r="D731" s="156" t="s">
        <v>1668</v>
      </c>
    </row>
    <row r="732" customFormat="false" ht="12.75" hidden="false" customHeight="false" outlineLevel="0" collapsed="false">
      <c r="A732" s="156" t="s">
        <v>1687</v>
      </c>
      <c r="B732" s="156" t="s">
        <v>1688</v>
      </c>
      <c r="C732" s="156" t="s">
        <v>168</v>
      </c>
      <c r="D732" s="156" t="s">
        <v>1668</v>
      </c>
    </row>
    <row r="733" customFormat="false" ht="12.75" hidden="false" customHeight="false" outlineLevel="0" collapsed="false">
      <c r="A733" s="156" t="s">
        <v>1689</v>
      </c>
      <c r="B733" s="156" t="s">
        <v>1690</v>
      </c>
      <c r="C733" s="156" t="s">
        <v>106</v>
      </c>
      <c r="D733" s="156" t="s">
        <v>1668</v>
      </c>
    </row>
    <row r="734" customFormat="false" ht="12.75" hidden="false" customHeight="false" outlineLevel="0" collapsed="false">
      <c r="A734" s="156" t="s">
        <v>1691</v>
      </c>
      <c r="B734" s="156" t="s">
        <v>928</v>
      </c>
      <c r="C734" s="156" t="s">
        <v>188</v>
      </c>
      <c r="D734" s="156" t="s">
        <v>1668</v>
      </c>
    </row>
    <row r="735" customFormat="false" ht="12.75" hidden="false" customHeight="false" outlineLevel="0" collapsed="false">
      <c r="A735" s="156" t="s">
        <v>1692</v>
      </c>
      <c r="B735" s="156" t="s">
        <v>825</v>
      </c>
      <c r="C735" s="156" t="s">
        <v>79</v>
      </c>
      <c r="D735" s="156" t="s">
        <v>1668</v>
      </c>
    </row>
    <row r="736" customFormat="false" ht="12.75" hidden="false" customHeight="false" outlineLevel="0" collapsed="false">
      <c r="A736" s="156" t="s">
        <v>1693</v>
      </c>
      <c r="B736" s="156" t="s">
        <v>1694</v>
      </c>
      <c r="C736" s="156" t="s">
        <v>796</v>
      </c>
      <c r="D736" s="156" t="s">
        <v>1668</v>
      </c>
    </row>
    <row r="737" customFormat="false" ht="12.75" hidden="false" customHeight="false" outlineLevel="0" collapsed="false">
      <c r="A737" s="156" t="s">
        <v>1695</v>
      </c>
      <c r="B737" s="156" t="s">
        <v>1696</v>
      </c>
      <c r="C737" s="156" t="s">
        <v>417</v>
      </c>
      <c r="D737" s="156" t="s">
        <v>1697</v>
      </c>
    </row>
    <row r="738" customFormat="false" ht="12.75" hidden="false" customHeight="false" outlineLevel="0" collapsed="false">
      <c r="A738" s="156" t="s">
        <v>1698</v>
      </c>
      <c r="B738" s="156" t="s">
        <v>1699</v>
      </c>
      <c r="C738" s="156" t="s">
        <v>1192</v>
      </c>
      <c r="D738" s="156" t="s">
        <v>1697</v>
      </c>
    </row>
    <row r="739" customFormat="false" ht="12.75" hidden="false" customHeight="false" outlineLevel="0" collapsed="false">
      <c r="A739" s="156" t="s">
        <v>1700</v>
      </c>
      <c r="B739" s="156" t="s">
        <v>1701</v>
      </c>
      <c r="C739" s="156" t="s">
        <v>1264</v>
      </c>
      <c r="D739" s="156" t="s">
        <v>1697</v>
      </c>
    </row>
    <row r="740" customFormat="false" ht="12.75" hidden="false" customHeight="false" outlineLevel="0" collapsed="false">
      <c r="A740" s="156" t="s">
        <v>1702</v>
      </c>
      <c r="B740" s="156" t="s">
        <v>1703</v>
      </c>
      <c r="C740" s="156" t="s">
        <v>138</v>
      </c>
      <c r="D740" s="156" t="s">
        <v>1697</v>
      </c>
    </row>
    <row r="741" customFormat="false" ht="12.75" hidden="false" customHeight="false" outlineLevel="0" collapsed="false">
      <c r="A741" s="156" t="s">
        <v>1704</v>
      </c>
      <c r="B741" s="156" t="s">
        <v>1705</v>
      </c>
      <c r="C741" s="156" t="s">
        <v>79</v>
      </c>
      <c r="D741" s="156" t="s">
        <v>1697</v>
      </c>
    </row>
    <row r="742" customFormat="false" ht="12.75" hidden="false" customHeight="false" outlineLevel="0" collapsed="false">
      <c r="A742" s="156" t="s">
        <v>1706</v>
      </c>
      <c r="B742" s="156" t="s">
        <v>1699</v>
      </c>
      <c r="C742" s="156" t="s">
        <v>1707</v>
      </c>
      <c r="D742" s="156" t="s">
        <v>1697</v>
      </c>
    </row>
    <row r="743" customFormat="false" ht="12.75" hidden="false" customHeight="false" outlineLevel="0" collapsed="false">
      <c r="A743" s="156" t="s">
        <v>1708</v>
      </c>
      <c r="B743" s="156" t="s">
        <v>1709</v>
      </c>
      <c r="C743" s="156" t="s">
        <v>922</v>
      </c>
      <c r="D743" s="156" t="s">
        <v>1710</v>
      </c>
    </row>
    <row r="744" customFormat="false" ht="12.75" hidden="false" customHeight="false" outlineLevel="0" collapsed="false">
      <c r="A744" s="156" t="s">
        <v>1711</v>
      </c>
      <c r="B744" s="156" t="s">
        <v>1712</v>
      </c>
      <c r="C744" s="156" t="s">
        <v>375</v>
      </c>
      <c r="D744" s="156" t="s">
        <v>1710</v>
      </c>
    </row>
    <row r="745" customFormat="false" ht="12.75" hidden="false" customHeight="false" outlineLevel="0" collapsed="false">
      <c r="A745" s="156" t="s">
        <v>1713</v>
      </c>
      <c r="B745" s="156" t="s">
        <v>1714</v>
      </c>
      <c r="C745" s="156" t="s">
        <v>1715</v>
      </c>
      <c r="D745" s="156" t="s">
        <v>1710</v>
      </c>
    </row>
    <row r="746" customFormat="false" ht="12.75" hidden="false" customHeight="false" outlineLevel="0" collapsed="false">
      <c r="A746" s="156" t="s">
        <v>1716</v>
      </c>
      <c r="B746" s="156" t="s">
        <v>1717</v>
      </c>
      <c r="C746" s="156" t="s">
        <v>839</v>
      </c>
      <c r="D746" s="156" t="s">
        <v>1710</v>
      </c>
    </row>
    <row r="747" customFormat="false" ht="12.75" hidden="false" customHeight="false" outlineLevel="0" collapsed="false">
      <c r="A747" s="156" t="s">
        <v>1718</v>
      </c>
      <c r="B747" s="156" t="s">
        <v>1719</v>
      </c>
      <c r="C747" s="156" t="s">
        <v>65</v>
      </c>
      <c r="D747" s="156" t="s">
        <v>1710</v>
      </c>
    </row>
    <row r="748" customFormat="false" ht="12.75" hidden="false" customHeight="false" outlineLevel="0" collapsed="false">
      <c r="A748" s="156" t="s">
        <v>1720</v>
      </c>
      <c r="B748" s="156" t="s">
        <v>1721</v>
      </c>
      <c r="C748" s="156" t="s">
        <v>106</v>
      </c>
      <c r="D748" s="156" t="s">
        <v>1710</v>
      </c>
    </row>
    <row r="749" customFormat="false" ht="12.75" hidden="false" customHeight="false" outlineLevel="0" collapsed="false">
      <c r="A749" s="156" t="s">
        <v>1722</v>
      </c>
      <c r="B749" s="156" t="s">
        <v>1083</v>
      </c>
      <c r="C749" s="156" t="s">
        <v>1066</v>
      </c>
      <c r="D749" s="156" t="s">
        <v>1710</v>
      </c>
    </row>
    <row r="750" customFormat="false" ht="12.75" hidden="false" customHeight="false" outlineLevel="0" collapsed="false">
      <c r="A750" s="156" t="s">
        <v>1723</v>
      </c>
      <c r="B750" s="156" t="s">
        <v>1724</v>
      </c>
      <c r="C750" s="156" t="s">
        <v>171</v>
      </c>
      <c r="D750" s="156" t="s">
        <v>1710</v>
      </c>
    </row>
    <row r="751" customFormat="false" ht="12.75" hidden="false" customHeight="false" outlineLevel="0" collapsed="false">
      <c r="A751" s="156" t="s">
        <v>1725</v>
      </c>
      <c r="B751" s="156" t="s">
        <v>1724</v>
      </c>
      <c r="C751" s="156" t="s">
        <v>310</v>
      </c>
      <c r="D751" s="156" t="s">
        <v>1710</v>
      </c>
    </row>
    <row r="752" customFormat="false" ht="12.75" hidden="false" customHeight="false" outlineLevel="0" collapsed="false">
      <c r="A752" s="156" t="s">
        <v>1726</v>
      </c>
      <c r="B752" s="156" t="s">
        <v>1727</v>
      </c>
      <c r="C752" s="156" t="s">
        <v>1728</v>
      </c>
      <c r="D752" s="156" t="s">
        <v>1729</v>
      </c>
    </row>
    <row r="753" customFormat="false" ht="12.75" hidden="false" customHeight="false" outlineLevel="0" collapsed="false">
      <c r="A753" s="156" t="s">
        <v>1730</v>
      </c>
      <c r="B753" s="156" t="s">
        <v>1731</v>
      </c>
      <c r="C753" s="156" t="s">
        <v>1732</v>
      </c>
      <c r="D753" s="156" t="s">
        <v>1729</v>
      </c>
    </row>
    <row r="754" customFormat="false" ht="12.75" hidden="false" customHeight="false" outlineLevel="0" collapsed="false">
      <c r="A754" s="156" t="s">
        <v>1733</v>
      </c>
      <c r="B754" s="156" t="s">
        <v>1734</v>
      </c>
      <c r="C754" s="156" t="s">
        <v>375</v>
      </c>
      <c r="D754" s="156" t="s">
        <v>1729</v>
      </c>
    </row>
    <row r="755" customFormat="false" ht="12.75" hidden="false" customHeight="false" outlineLevel="0" collapsed="false">
      <c r="A755" s="156" t="s">
        <v>1735</v>
      </c>
      <c r="B755" s="156" t="s">
        <v>1736</v>
      </c>
      <c r="C755" s="156" t="s">
        <v>135</v>
      </c>
      <c r="D755" s="156" t="s">
        <v>1729</v>
      </c>
    </row>
    <row r="756" customFormat="false" ht="12.75" hidden="false" customHeight="false" outlineLevel="0" collapsed="false">
      <c r="A756" s="156" t="s">
        <v>1737</v>
      </c>
      <c r="B756" s="156" t="s">
        <v>1738</v>
      </c>
      <c r="C756" s="156" t="s">
        <v>171</v>
      </c>
      <c r="D756" s="156" t="s">
        <v>1729</v>
      </c>
    </row>
    <row r="757" customFormat="false" ht="12.75" hidden="false" customHeight="false" outlineLevel="0" collapsed="false">
      <c r="A757" s="156" t="s">
        <v>1739</v>
      </c>
      <c r="B757" s="156" t="s">
        <v>753</v>
      </c>
      <c r="C757" s="156" t="s">
        <v>530</v>
      </c>
      <c r="D757" s="156" t="s">
        <v>1729</v>
      </c>
    </row>
    <row r="758" customFormat="false" ht="12.75" hidden="false" customHeight="false" outlineLevel="0" collapsed="false">
      <c r="A758" s="156" t="s">
        <v>1740</v>
      </c>
      <c r="B758" s="156" t="s">
        <v>1741</v>
      </c>
      <c r="C758" s="156" t="s">
        <v>79</v>
      </c>
      <c r="D758" s="156" t="s">
        <v>1729</v>
      </c>
    </row>
    <row r="759" customFormat="false" ht="12.75" hidden="false" customHeight="false" outlineLevel="0" collapsed="false">
      <c r="A759" s="156" t="s">
        <v>1742</v>
      </c>
      <c r="B759" s="156" t="s">
        <v>1743</v>
      </c>
      <c r="C759" s="156" t="s">
        <v>1744</v>
      </c>
      <c r="D759" s="156" t="s">
        <v>1729</v>
      </c>
    </row>
    <row r="760" customFormat="false" ht="12.75" hidden="false" customHeight="false" outlineLevel="0" collapsed="false">
      <c r="A760" s="156" t="s">
        <v>1745</v>
      </c>
      <c r="B760" s="156" t="s">
        <v>1746</v>
      </c>
      <c r="C760" s="156" t="s">
        <v>289</v>
      </c>
      <c r="D760" s="156" t="s">
        <v>1729</v>
      </c>
    </row>
    <row r="761" customFormat="false" ht="12.75" hidden="false" customHeight="false" outlineLevel="0" collapsed="false">
      <c r="A761" s="156" t="s">
        <v>1747</v>
      </c>
      <c r="B761" s="156" t="s">
        <v>1748</v>
      </c>
      <c r="C761" s="156" t="s">
        <v>1749</v>
      </c>
      <c r="D761" s="156" t="s">
        <v>1729</v>
      </c>
    </row>
    <row r="762" customFormat="false" ht="12.75" hidden="false" customHeight="false" outlineLevel="0" collapsed="false">
      <c r="A762" s="156" t="s">
        <v>1750</v>
      </c>
      <c r="B762" s="156" t="s">
        <v>1751</v>
      </c>
      <c r="C762" s="156" t="s">
        <v>1752</v>
      </c>
      <c r="D762" s="156" t="s">
        <v>1729</v>
      </c>
    </row>
    <row r="763" customFormat="false" ht="12.75" hidden="false" customHeight="false" outlineLevel="0" collapsed="false">
      <c r="A763" s="156" t="s">
        <v>1753</v>
      </c>
      <c r="B763" s="156" t="s">
        <v>1754</v>
      </c>
      <c r="C763" s="156" t="s">
        <v>158</v>
      </c>
      <c r="D763" s="156" t="s">
        <v>1729</v>
      </c>
    </row>
    <row r="764" customFormat="false" ht="12.75" hidden="false" customHeight="false" outlineLevel="0" collapsed="false">
      <c r="A764" s="156" t="s">
        <v>1755</v>
      </c>
      <c r="B764" s="156" t="s">
        <v>1756</v>
      </c>
      <c r="C764" s="156" t="s">
        <v>530</v>
      </c>
      <c r="D764" s="156" t="s">
        <v>1729</v>
      </c>
    </row>
    <row r="765" customFormat="false" ht="12.75" hidden="false" customHeight="false" outlineLevel="0" collapsed="false">
      <c r="A765" s="156" t="s">
        <v>1757</v>
      </c>
      <c r="B765" s="156" t="s">
        <v>1758</v>
      </c>
      <c r="C765" s="156" t="s">
        <v>836</v>
      </c>
      <c r="D765" s="156" t="s">
        <v>1729</v>
      </c>
    </row>
    <row r="766" customFormat="false" ht="12.75" hidden="false" customHeight="false" outlineLevel="0" collapsed="false">
      <c r="A766" s="156" t="s">
        <v>1759</v>
      </c>
      <c r="B766" s="156" t="s">
        <v>1760</v>
      </c>
      <c r="C766" s="156" t="s">
        <v>1118</v>
      </c>
      <c r="D766" s="156" t="s">
        <v>1729</v>
      </c>
    </row>
    <row r="767" customFormat="false" ht="12.75" hidden="false" customHeight="false" outlineLevel="0" collapsed="false">
      <c r="A767" s="156" t="s">
        <v>1761</v>
      </c>
      <c r="B767" s="156" t="s">
        <v>505</v>
      </c>
      <c r="C767" s="156" t="s">
        <v>171</v>
      </c>
      <c r="D767" s="156" t="s">
        <v>1729</v>
      </c>
    </row>
    <row r="768" customFormat="false" ht="12.75" hidden="false" customHeight="false" outlineLevel="0" collapsed="false">
      <c r="A768" s="156" t="s">
        <v>1762</v>
      </c>
      <c r="B768" s="156" t="s">
        <v>1763</v>
      </c>
      <c r="C768" s="156" t="s">
        <v>1764</v>
      </c>
      <c r="D768" s="156" t="s">
        <v>1729</v>
      </c>
    </row>
    <row r="769" customFormat="false" ht="12.75" hidden="false" customHeight="false" outlineLevel="0" collapsed="false">
      <c r="A769" s="156" t="s">
        <v>1765</v>
      </c>
      <c r="B769" s="156" t="s">
        <v>1766</v>
      </c>
      <c r="C769" s="156" t="s">
        <v>1767</v>
      </c>
      <c r="D769" s="156" t="s">
        <v>1729</v>
      </c>
    </row>
    <row r="770" customFormat="false" ht="12.75" hidden="false" customHeight="false" outlineLevel="0" collapsed="false">
      <c r="A770" s="156" t="s">
        <v>1768</v>
      </c>
      <c r="B770" s="156" t="s">
        <v>1769</v>
      </c>
      <c r="C770" s="156" t="s">
        <v>138</v>
      </c>
      <c r="D770" s="156" t="s">
        <v>1729</v>
      </c>
    </row>
    <row r="771" customFormat="false" ht="12.75" hidden="false" customHeight="false" outlineLevel="0" collapsed="false">
      <c r="A771" s="156" t="s">
        <v>1770</v>
      </c>
      <c r="B771" s="156" t="s">
        <v>1771</v>
      </c>
      <c r="C771" s="156" t="s">
        <v>414</v>
      </c>
      <c r="D771" s="156" t="s">
        <v>1729</v>
      </c>
    </row>
    <row r="772" customFormat="false" ht="12.75" hidden="false" customHeight="false" outlineLevel="0" collapsed="false">
      <c r="A772" s="156" t="s">
        <v>1772</v>
      </c>
      <c r="B772" s="156" t="s">
        <v>1773</v>
      </c>
      <c r="C772" s="156" t="s">
        <v>836</v>
      </c>
      <c r="D772" s="156" t="s">
        <v>1729</v>
      </c>
    </row>
    <row r="773" customFormat="false" ht="12.75" hidden="false" customHeight="false" outlineLevel="0" collapsed="false">
      <c r="A773" s="156" t="s">
        <v>1774</v>
      </c>
      <c r="B773" s="156" t="s">
        <v>968</v>
      </c>
      <c r="C773" s="156" t="s">
        <v>209</v>
      </c>
      <c r="D773" s="156" t="s">
        <v>1729</v>
      </c>
    </row>
    <row r="774" customFormat="false" ht="12.75" hidden="false" customHeight="false" outlineLevel="0" collapsed="false">
      <c r="A774" s="156" t="s">
        <v>1775</v>
      </c>
      <c r="B774" s="156" t="s">
        <v>1776</v>
      </c>
      <c r="C774" s="156" t="s">
        <v>101</v>
      </c>
      <c r="D774" s="156" t="s">
        <v>1729</v>
      </c>
    </row>
    <row r="775" customFormat="false" ht="12.75" hidden="false" customHeight="false" outlineLevel="0" collapsed="false">
      <c r="A775" s="156" t="s">
        <v>1777</v>
      </c>
      <c r="B775" s="156" t="s">
        <v>1778</v>
      </c>
      <c r="C775" s="156" t="s">
        <v>209</v>
      </c>
      <c r="D775" s="156" t="s">
        <v>1729</v>
      </c>
    </row>
    <row r="776" customFormat="false" ht="12.75" hidden="false" customHeight="false" outlineLevel="0" collapsed="false">
      <c r="A776" s="156" t="s">
        <v>1779</v>
      </c>
      <c r="B776" s="156" t="s">
        <v>1780</v>
      </c>
      <c r="C776" s="156" t="s">
        <v>50</v>
      </c>
      <c r="D776" s="156" t="s">
        <v>1729</v>
      </c>
    </row>
    <row r="777" customFormat="false" ht="12.75" hidden="false" customHeight="false" outlineLevel="0" collapsed="false">
      <c r="A777" s="156" t="s">
        <v>1781</v>
      </c>
      <c r="B777" s="156" t="s">
        <v>1782</v>
      </c>
      <c r="C777" s="156" t="s">
        <v>101</v>
      </c>
      <c r="D777" s="156" t="s">
        <v>1729</v>
      </c>
    </row>
    <row r="778" customFormat="false" ht="12.75" hidden="false" customHeight="false" outlineLevel="0" collapsed="false">
      <c r="A778" s="156" t="s">
        <v>1783</v>
      </c>
      <c r="B778" s="156" t="s">
        <v>1784</v>
      </c>
      <c r="C778" s="156" t="s">
        <v>310</v>
      </c>
      <c r="D778" s="156" t="s">
        <v>1729</v>
      </c>
    </row>
    <row r="779" customFormat="false" ht="12.75" hidden="false" customHeight="false" outlineLevel="0" collapsed="false">
      <c r="A779" s="156" t="s">
        <v>1785</v>
      </c>
      <c r="B779" s="156" t="s">
        <v>1786</v>
      </c>
      <c r="C779" s="156" t="s">
        <v>168</v>
      </c>
      <c r="D779" s="156" t="s">
        <v>1729</v>
      </c>
    </row>
    <row r="780" customFormat="false" ht="12.75" hidden="false" customHeight="false" outlineLevel="0" collapsed="false">
      <c r="A780" s="156" t="s">
        <v>1787</v>
      </c>
      <c r="B780" s="156" t="s">
        <v>1198</v>
      </c>
      <c r="C780" s="156" t="s">
        <v>212</v>
      </c>
      <c r="D780" s="156" t="s">
        <v>1729</v>
      </c>
    </row>
    <row r="781" customFormat="false" ht="12.75" hidden="false" customHeight="false" outlineLevel="0" collapsed="false">
      <c r="A781" s="156" t="s">
        <v>1788</v>
      </c>
      <c r="B781" s="156" t="s">
        <v>1789</v>
      </c>
      <c r="C781" s="156" t="s">
        <v>135</v>
      </c>
      <c r="D781" s="156" t="s">
        <v>1790</v>
      </c>
    </row>
    <row r="782" customFormat="false" ht="12.75" hidden="false" customHeight="false" outlineLevel="0" collapsed="false">
      <c r="A782" s="156" t="s">
        <v>1791</v>
      </c>
      <c r="B782" s="156" t="s">
        <v>1792</v>
      </c>
      <c r="C782" s="156" t="s">
        <v>212</v>
      </c>
      <c r="D782" s="156" t="s">
        <v>1790</v>
      </c>
    </row>
    <row r="783" customFormat="false" ht="12.75" hidden="false" customHeight="false" outlineLevel="0" collapsed="false">
      <c r="A783" s="156" t="s">
        <v>1793</v>
      </c>
      <c r="B783" s="156" t="s">
        <v>1794</v>
      </c>
      <c r="C783" s="156" t="s">
        <v>212</v>
      </c>
      <c r="D783" s="156" t="s">
        <v>1790</v>
      </c>
    </row>
    <row r="784" customFormat="false" ht="12.75" hidden="false" customHeight="false" outlineLevel="0" collapsed="false">
      <c r="A784" s="156" t="s">
        <v>1795</v>
      </c>
      <c r="B784" s="156" t="s">
        <v>1796</v>
      </c>
      <c r="C784" s="156" t="s">
        <v>56</v>
      </c>
      <c r="D784" s="156" t="s">
        <v>1790</v>
      </c>
    </row>
    <row r="785" customFormat="false" ht="12.75" hidden="false" customHeight="false" outlineLevel="0" collapsed="false">
      <c r="A785" s="156" t="s">
        <v>1797</v>
      </c>
      <c r="B785" s="156" t="s">
        <v>1798</v>
      </c>
      <c r="C785" s="156" t="s">
        <v>240</v>
      </c>
      <c r="D785" s="156" t="s">
        <v>1790</v>
      </c>
    </row>
    <row r="786" customFormat="false" ht="12.75" hidden="false" customHeight="false" outlineLevel="0" collapsed="false">
      <c r="A786" s="156" t="s">
        <v>1799</v>
      </c>
      <c r="B786" s="156" t="s">
        <v>1663</v>
      </c>
      <c r="C786" s="156" t="s">
        <v>839</v>
      </c>
      <c r="D786" s="156" t="s">
        <v>1790</v>
      </c>
    </row>
    <row r="787" customFormat="false" ht="12.75" hidden="false" customHeight="false" outlineLevel="0" collapsed="false">
      <c r="A787" s="156" t="s">
        <v>1800</v>
      </c>
      <c r="B787" s="156" t="s">
        <v>1801</v>
      </c>
      <c r="C787" s="156" t="s">
        <v>101</v>
      </c>
      <c r="D787" s="156" t="s">
        <v>1790</v>
      </c>
    </row>
    <row r="788" customFormat="false" ht="12.75" hidden="false" customHeight="false" outlineLevel="0" collapsed="false">
      <c r="A788" s="156" t="s">
        <v>1802</v>
      </c>
      <c r="B788" s="156" t="s">
        <v>1803</v>
      </c>
      <c r="C788" s="156" t="s">
        <v>106</v>
      </c>
      <c r="D788" s="156" t="s">
        <v>1790</v>
      </c>
    </row>
    <row r="789" customFormat="false" ht="12.75" hidden="false" customHeight="false" outlineLevel="0" collapsed="false">
      <c r="A789" s="156" t="s">
        <v>1804</v>
      </c>
      <c r="B789" s="156" t="s">
        <v>939</v>
      </c>
      <c r="C789" s="156" t="s">
        <v>56</v>
      </c>
      <c r="D789" s="156" t="s">
        <v>1790</v>
      </c>
    </row>
    <row r="790" customFormat="false" ht="12.75" hidden="false" customHeight="false" outlineLevel="0" collapsed="false">
      <c r="A790" s="156" t="s">
        <v>1805</v>
      </c>
      <c r="B790" s="156" t="s">
        <v>625</v>
      </c>
      <c r="C790" s="156" t="s">
        <v>188</v>
      </c>
      <c r="D790" s="156" t="s">
        <v>1790</v>
      </c>
    </row>
    <row r="791" customFormat="false" ht="12.75" hidden="false" customHeight="false" outlineLevel="0" collapsed="false">
      <c r="A791" s="156" t="s">
        <v>1806</v>
      </c>
      <c r="B791" s="156" t="s">
        <v>625</v>
      </c>
      <c r="C791" s="156" t="s">
        <v>212</v>
      </c>
      <c r="D791" s="156" t="s">
        <v>1790</v>
      </c>
    </row>
    <row r="792" customFormat="false" ht="12.75" hidden="false" customHeight="false" outlineLevel="0" collapsed="false">
      <c r="A792" s="156" t="s">
        <v>1807</v>
      </c>
      <c r="B792" s="156" t="s">
        <v>1808</v>
      </c>
      <c r="C792" s="156" t="s">
        <v>62</v>
      </c>
      <c r="D792" s="156" t="s">
        <v>1790</v>
      </c>
    </row>
    <row r="793" customFormat="false" ht="12.75" hidden="false" customHeight="false" outlineLevel="0" collapsed="false">
      <c r="A793" s="156" t="s">
        <v>1809</v>
      </c>
      <c r="B793" s="156" t="s">
        <v>1321</v>
      </c>
      <c r="C793" s="156" t="s">
        <v>577</v>
      </c>
      <c r="D793" s="156" t="s">
        <v>1790</v>
      </c>
    </row>
    <row r="794" customFormat="false" ht="12.75" hidden="false" customHeight="false" outlineLevel="0" collapsed="false">
      <c r="A794" s="156" t="s">
        <v>1810</v>
      </c>
      <c r="B794" s="156" t="s">
        <v>1811</v>
      </c>
      <c r="C794" s="156" t="s">
        <v>106</v>
      </c>
      <c r="D794" s="156" t="s">
        <v>1790</v>
      </c>
    </row>
    <row r="795" customFormat="false" ht="12.75" hidden="false" customHeight="false" outlineLevel="0" collapsed="false">
      <c r="A795" s="156" t="s">
        <v>1812</v>
      </c>
      <c r="B795" s="156" t="s">
        <v>1813</v>
      </c>
      <c r="C795" s="156" t="s">
        <v>101</v>
      </c>
      <c r="D795" s="156" t="s">
        <v>1790</v>
      </c>
    </row>
    <row r="796" customFormat="false" ht="12.75" hidden="false" customHeight="false" outlineLevel="0" collapsed="false">
      <c r="A796" s="156" t="s">
        <v>1814</v>
      </c>
      <c r="B796" s="156" t="s">
        <v>1815</v>
      </c>
      <c r="C796" s="156" t="s">
        <v>402</v>
      </c>
      <c r="D796" s="156" t="s">
        <v>1790</v>
      </c>
    </row>
    <row r="797" customFormat="false" ht="12.75" hidden="false" customHeight="false" outlineLevel="0" collapsed="false">
      <c r="A797" s="156" t="s">
        <v>1816</v>
      </c>
      <c r="B797" s="156" t="s">
        <v>1817</v>
      </c>
      <c r="C797" s="156" t="s">
        <v>50</v>
      </c>
      <c r="D797" s="156" t="s">
        <v>1790</v>
      </c>
    </row>
    <row r="798" customFormat="false" ht="12.75" hidden="false" customHeight="false" outlineLevel="0" collapsed="false">
      <c r="A798" s="156" t="s">
        <v>1818</v>
      </c>
      <c r="B798" s="156" t="s">
        <v>1819</v>
      </c>
      <c r="C798" s="156" t="s">
        <v>212</v>
      </c>
      <c r="D798" s="156" t="s">
        <v>1790</v>
      </c>
    </row>
    <row r="799" customFormat="false" ht="12.75" hidden="false" customHeight="false" outlineLevel="0" collapsed="false">
      <c r="A799" s="156" t="s">
        <v>1820</v>
      </c>
      <c r="B799" s="156" t="s">
        <v>939</v>
      </c>
      <c r="C799" s="156" t="s">
        <v>417</v>
      </c>
      <c r="D799" s="156" t="s">
        <v>1790</v>
      </c>
    </row>
    <row r="800" customFormat="false" ht="12.75" hidden="false" customHeight="false" outlineLevel="0" collapsed="false">
      <c r="A800" s="156" t="s">
        <v>1821</v>
      </c>
      <c r="B800" s="156" t="s">
        <v>1822</v>
      </c>
      <c r="C800" s="156" t="s">
        <v>84</v>
      </c>
      <c r="D800" s="156" t="s">
        <v>1790</v>
      </c>
    </row>
    <row r="801" customFormat="false" ht="12.75" hidden="false" customHeight="false" outlineLevel="0" collapsed="false">
      <c r="A801" s="156" t="s">
        <v>1823</v>
      </c>
      <c r="B801" s="156" t="s">
        <v>1824</v>
      </c>
      <c r="C801" s="156" t="s">
        <v>50</v>
      </c>
      <c r="D801" s="156" t="s">
        <v>1790</v>
      </c>
    </row>
    <row r="802" customFormat="false" ht="12.75" hidden="false" customHeight="false" outlineLevel="0" collapsed="false">
      <c r="A802" s="156" t="s">
        <v>1825</v>
      </c>
      <c r="B802" s="156" t="s">
        <v>1826</v>
      </c>
      <c r="C802" s="156" t="s">
        <v>50</v>
      </c>
      <c r="D802" s="156" t="s">
        <v>1790</v>
      </c>
    </row>
    <row r="803" customFormat="false" ht="12.75" hidden="false" customHeight="false" outlineLevel="0" collapsed="false">
      <c r="A803" s="156" t="s">
        <v>1827</v>
      </c>
      <c r="B803" s="156" t="s">
        <v>1828</v>
      </c>
      <c r="C803" s="156" t="s">
        <v>360</v>
      </c>
      <c r="D803" s="156" t="s">
        <v>1790</v>
      </c>
    </row>
    <row r="804" customFormat="false" ht="12.75" hidden="false" customHeight="false" outlineLevel="0" collapsed="false">
      <c r="A804" s="156" t="s">
        <v>1829</v>
      </c>
      <c r="B804" s="156" t="s">
        <v>1830</v>
      </c>
      <c r="C804" s="156" t="s">
        <v>360</v>
      </c>
      <c r="D804" s="156" t="s">
        <v>1790</v>
      </c>
    </row>
    <row r="805" customFormat="false" ht="12.75" hidden="false" customHeight="false" outlineLevel="0" collapsed="false">
      <c r="A805" s="156" t="s">
        <v>1831</v>
      </c>
      <c r="B805" s="156" t="s">
        <v>1832</v>
      </c>
      <c r="C805" s="156" t="s">
        <v>632</v>
      </c>
      <c r="D805" s="156" t="s">
        <v>1790</v>
      </c>
    </row>
    <row r="806" customFormat="false" ht="12.75" hidden="false" customHeight="false" outlineLevel="0" collapsed="false">
      <c r="A806" s="156" t="s">
        <v>1833</v>
      </c>
      <c r="B806" s="156" t="s">
        <v>1834</v>
      </c>
      <c r="C806" s="156" t="s">
        <v>50</v>
      </c>
      <c r="D806" s="156" t="s">
        <v>1790</v>
      </c>
    </row>
    <row r="807" customFormat="false" ht="12.75" hidden="false" customHeight="false" outlineLevel="0" collapsed="false">
      <c r="A807" s="156" t="s">
        <v>1835</v>
      </c>
      <c r="B807" s="156" t="s">
        <v>1836</v>
      </c>
      <c r="C807" s="156" t="s">
        <v>451</v>
      </c>
      <c r="D807" s="156" t="s">
        <v>1790</v>
      </c>
    </row>
    <row r="808" customFormat="false" ht="12.75" hidden="false" customHeight="false" outlineLevel="0" collapsed="false">
      <c r="A808" s="156" t="s">
        <v>1837</v>
      </c>
      <c r="B808" s="156" t="s">
        <v>1838</v>
      </c>
      <c r="C808" s="156" t="s">
        <v>112</v>
      </c>
      <c r="D808" s="156" t="s">
        <v>1790</v>
      </c>
    </row>
    <row r="809" customFormat="false" ht="12.75" hidden="false" customHeight="false" outlineLevel="0" collapsed="false">
      <c r="A809" s="156" t="s">
        <v>1839</v>
      </c>
      <c r="B809" s="156" t="s">
        <v>939</v>
      </c>
      <c r="C809" s="156" t="s">
        <v>451</v>
      </c>
      <c r="D809" s="156" t="s">
        <v>1790</v>
      </c>
    </row>
    <row r="810" customFormat="false" ht="12.75" hidden="false" customHeight="false" outlineLevel="0" collapsed="false">
      <c r="A810" s="156" t="s">
        <v>1840</v>
      </c>
      <c r="B810" s="156" t="s">
        <v>670</v>
      </c>
      <c r="C810" s="156" t="s">
        <v>174</v>
      </c>
      <c r="D810" s="156" t="s">
        <v>1790</v>
      </c>
    </row>
    <row r="811" customFormat="false" ht="12.75" hidden="false" customHeight="false" outlineLevel="0" collapsed="false">
      <c r="A811" s="156" t="s">
        <v>1841</v>
      </c>
      <c r="B811" s="156" t="s">
        <v>1842</v>
      </c>
      <c r="C811" s="156" t="s">
        <v>119</v>
      </c>
      <c r="D811" s="156" t="s">
        <v>1790</v>
      </c>
    </row>
    <row r="812" customFormat="false" ht="12.75" hidden="false" customHeight="false" outlineLevel="0" collapsed="false">
      <c r="A812" s="156" t="s">
        <v>1843</v>
      </c>
      <c r="B812" s="156" t="s">
        <v>1844</v>
      </c>
      <c r="C812" s="156" t="s">
        <v>188</v>
      </c>
      <c r="D812" s="156" t="s">
        <v>1790</v>
      </c>
    </row>
    <row r="813" customFormat="false" ht="12.75" hidden="false" customHeight="false" outlineLevel="0" collapsed="false">
      <c r="A813" s="156" t="s">
        <v>1845</v>
      </c>
      <c r="B813" s="156" t="s">
        <v>1826</v>
      </c>
      <c r="C813" s="156" t="s">
        <v>595</v>
      </c>
      <c r="D813" s="156" t="s">
        <v>1790</v>
      </c>
    </row>
    <row r="814" customFormat="false" ht="12.75" hidden="false" customHeight="false" outlineLevel="0" collapsed="false">
      <c r="A814" s="156" t="s">
        <v>1846</v>
      </c>
      <c r="B814" s="156" t="s">
        <v>1847</v>
      </c>
      <c r="C814" s="156" t="s">
        <v>79</v>
      </c>
      <c r="D814" s="156" t="s">
        <v>1790</v>
      </c>
    </row>
    <row r="815" customFormat="false" ht="12.75" hidden="false" customHeight="false" outlineLevel="0" collapsed="false">
      <c r="A815" s="156" t="s">
        <v>1848</v>
      </c>
      <c r="B815" s="156" t="s">
        <v>1849</v>
      </c>
      <c r="C815" s="156" t="s">
        <v>95</v>
      </c>
      <c r="D815" s="156" t="s">
        <v>1790</v>
      </c>
    </row>
    <row r="816" customFormat="false" ht="12.75" hidden="false" customHeight="false" outlineLevel="0" collapsed="false">
      <c r="A816" s="156" t="s">
        <v>1850</v>
      </c>
      <c r="B816" s="156" t="s">
        <v>1851</v>
      </c>
      <c r="C816" s="156" t="s">
        <v>168</v>
      </c>
      <c r="D816" s="156" t="s">
        <v>1790</v>
      </c>
    </row>
    <row r="817" customFormat="false" ht="12.75" hidden="false" customHeight="false" outlineLevel="0" collapsed="false">
      <c r="A817" s="156" t="s">
        <v>1852</v>
      </c>
      <c r="B817" s="156" t="s">
        <v>625</v>
      </c>
      <c r="C817" s="156" t="s">
        <v>79</v>
      </c>
      <c r="D817" s="156" t="s">
        <v>1853</v>
      </c>
    </row>
    <row r="818" customFormat="false" ht="12.75" hidden="false" customHeight="false" outlineLevel="0" collapsed="false">
      <c r="A818" s="156" t="s">
        <v>1854</v>
      </c>
      <c r="B818" s="156" t="s">
        <v>1855</v>
      </c>
      <c r="C818" s="156" t="s">
        <v>682</v>
      </c>
      <c r="D818" s="156" t="s">
        <v>1853</v>
      </c>
    </row>
    <row r="819" customFormat="false" ht="12.75" hidden="false" customHeight="false" outlineLevel="0" collapsed="false">
      <c r="A819" s="156" t="s">
        <v>1856</v>
      </c>
      <c r="B819" s="156" t="s">
        <v>1857</v>
      </c>
      <c r="C819" s="156" t="s">
        <v>417</v>
      </c>
      <c r="D819" s="156" t="s">
        <v>1853</v>
      </c>
    </row>
    <row r="820" customFormat="false" ht="12.75" hidden="false" customHeight="false" outlineLevel="0" collapsed="false">
      <c r="A820" s="156" t="s">
        <v>1858</v>
      </c>
      <c r="B820" s="156" t="s">
        <v>1859</v>
      </c>
      <c r="C820" s="156" t="s">
        <v>188</v>
      </c>
      <c r="D820" s="156" t="s">
        <v>1853</v>
      </c>
    </row>
    <row r="821" customFormat="false" ht="12.75" hidden="false" customHeight="false" outlineLevel="0" collapsed="false">
      <c r="A821" s="156" t="s">
        <v>1860</v>
      </c>
      <c r="B821" s="156" t="s">
        <v>1855</v>
      </c>
      <c r="C821" s="156" t="s">
        <v>1277</v>
      </c>
      <c r="D821" s="156" t="s">
        <v>1853</v>
      </c>
    </row>
    <row r="822" customFormat="false" ht="12.75" hidden="false" customHeight="false" outlineLevel="0" collapsed="false">
      <c r="A822" s="156" t="s">
        <v>1861</v>
      </c>
      <c r="B822" s="156" t="s">
        <v>1862</v>
      </c>
      <c r="C822" s="156" t="s">
        <v>1863</v>
      </c>
      <c r="D822" s="156" t="s">
        <v>1853</v>
      </c>
    </row>
    <row r="823" customFormat="false" ht="12.75" hidden="false" customHeight="false" outlineLevel="0" collapsed="false">
      <c r="A823" s="156" t="s">
        <v>1864</v>
      </c>
      <c r="B823" s="156" t="s">
        <v>1865</v>
      </c>
      <c r="C823" s="156" t="s">
        <v>196</v>
      </c>
      <c r="D823" s="156" t="s">
        <v>1853</v>
      </c>
    </row>
    <row r="824" customFormat="false" ht="12.75" hidden="false" customHeight="false" outlineLevel="0" collapsed="false">
      <c r="A824" s="156" t="s">
        <v>1866</v>
      </c>
      <c r="B824" s="156" t="s">
        <v>1865</v>
      </c>
      <c r="C824" s="156" t="s">
        <v>1867</v>
      </c>
      <c r="D824" s="156" t="s">
        <v>1853</v>
      </c>
    </row>
    <row r="825" customFormat="false" ht="12.75" hidden="false" customHeight="false" outlineLevel="0" collapsed="false">
      <c r="A825" s="156" t="s">
        <v>1868</v>
      </c>
      <c r="B825" s="156" t="s">
        <v>1869</v>
      </c>
      <c r="C825" s="156" t="s">
        <v>56</v>
      </c>
      <c r="D825" s="156" t="s">
        <v>1853</v>
      </c>
    </row>
    <row r="826" customFormat="false" ht="12.75" hidden="false" customHeight="false" outlineLevel="0" collapsed="false">
      <c r="A826" s="156" t="s">
        <v>1870</v>
      </c>
      <c r="B826" s="156" t="s">
        <v>1871</v>
      </c>
      <c r="C826" s="156" t="s">
        <v>168</v>
      </c>
      <c r="D826" s="156" t="s">
        <v>1853</v>
      </c>
    </row>
    <row r="827" customFormat="false" ht="12.75" hidden="false" customHeight="false" outlineLevel="0" collapsed="false">
      <c r="A827" s="156" t="s">
        <v>1872</v>
      </c>
      <c r="B827" s="156" t="s">
        <v>1873</v>
      </c>
      <c r="C827" s="156" t="s">
        <v>50</v>
      </c>
      <c r="D827" s="156" t="s">
        <v>1853</v>
      </c>
    </row>
    <row r="828" customFormat="false" ht="12.75" hidden="false" customHeight="false" outlineLevel="0" collapsed="false">
      <c r="A828" s="156" t="s">
        <v>1874</v>
      </c>
      <c r="B828" s="156" t="s">
        <v>1875</v>
      </c>
      <c r="C828" s="156" t="s">
        <v>1764</v>
      </c>
      <c r="D828" s="156" t="s">
        <v>1853</v>
      </c>
    </row>
    <row r="829" customFormat="false" ht="12.75" hidden="false" customHeight="false" outlineLevel="0" collapsed="false">
      <c r="A829" s="156" t="s">
        <v>1876</v>
      </c>
      <c r="B829" s="156" t="s">
        <v>1877</v>
      </c>
      <c r="C829" s="156" t="s">
        <v>191</v>
      </c>
      <c r="D829" s="156" t="s">
        <v>1853</v>
      </c>
    </row>
    <row r="830" customFormat="false" ht="12.75" hidden="false" customHeight="false" outlineLevel="0" collapsed="false">
      <c r="A830" s="156" t="s">
        <v>1878</v>
      </c>
      <c r="B830" s="156" t="s">
        <v>1879</v>
      </c>
      <c r="C830" s="156" t="s">
        <v>1880</v>
      </c>
      <c r="D830" s="156" t="s">
        <v>1853</v>
      </c>
    </row>
    <row r="831" customFormat="false" ht="12.75" hidden="false" customHeight="false" outlineLevel="0" collapsed="false">
      <c r="A831" s="156" t="s">
        <v>1881</v>
      </c>
      <c r="B831" s="156" t="s">
        <v>1882</v>
      </c>
      <c r="C831" s="156" t="s">
        <v>79</v>
      </c>
      <c r="D831" s="156" t="s">
        <v>1883</v>
      </c>
    </row>
    <row r="832" customFormat="false" ht="12.75" hidden="false" customHeight="false" outlineLevel="0" collapsed="false">
      <c r="A832" s="156" t="s">
        <v>1884</v>
      </c>
      <c r="B832" s="156" t="s">
        <v>1885</v>
      </c>
      <c r="C832" s="156" t="s">
        <v>168</v>
      </c>
      <c r="D832" s="156" t="s">
        <v>1883</v>
      </c>
    </row>
    <row r="833" customFormat="false" ht="12.75" hidden="false" customHeight="false" outlineLevel="0" collapsed="false">
      <c r="A833" s="156" t="s">
        <v>1886</v>
      </c>
      <c r="B833" s="156" t="s">
        <v>1887</v>
      </c>
      <c r="C833" s="156" t="s">
        <v>79</v>
      </c>
      <c r="D833" s="156" t="s">
        <v>1883</v>
      </c>
    </row>
    <row r="834" customFormat="false" ht="12.75" hidden="false" customHeight="false" outlineLevel="0" collapsed="false">
      <c r="A834" s="156" t="s">
        <v>1888</v>
      </c>
      <c r="B834" s="156" t="s">
        <v>1889</v>
      </c>
      <c r="C834" s="156" t="s">
        <v>168</v>
      </c>
      <c r="D834" s="156" t="s">
        <v>1883</v>
      </c>
    </row>
    <row r="835" customFormat="false" ht="12.75" hidden="false" customHeight="false" outlineLevel="0" collapsed="false">
      <c r="A835" s="156" t="s">
        <v>1890</v>
      </c>
      <c r="B835" s="156" t="s">
        <v>1891</v>
      </c>
      <c r="C835" s="156" t="s">
        <v>1892</v>
      </c>
      <c r="D835" s="156" t="s">
        <v>1883</v>
      </c>
    </row>
    <row r="836" customFormat="false" ht="12.75" hidden="false" customHeight="false" outlineLevel="0" collapsed="false">
      <c r="A836" s="156" t="s">
        <v>1893</v>
      </c>
      <c r="B836" s="156" t="s">
        <v>1635</v>
      </c>
      <c r="C836" s="156" t="s">
        <v>50</v>
      </c>
      <c r="D836" s="156" t="s">
        <v>1883</v>
      </c>
    </row>
    <row r="837" customFormat="false" ht="12.75" hidden="false" customHeight="false" outlineLevel="0" collapsed="false">
      <c r="A837" s="156" t="s">
        <v>1894</v>
      </c>
      <c r="B837" s="156" t="s">
        <v>1895</v>
      </c>
      <c r="C837" s="156" t="s">
        <v>1084</v>
      </c>
      <c r="D837" s="156" t="s">
        <v>1883</v>
      </c>
    </row>
    <row r="838" customFormat="false" ht="12.75" hidden="false" customHeight="false" outlineLevel="0" collapsed="false">
      <c r="A838" s="156" t="s">
        <v>1896</v>
      </c>
      <c r="B838" s="156" t="s">
        <v>1897</v>
      </c>
      <c r="C838" s="156" t="s">
        <v>171</v>
      </c>
      <c r="D838" s="156" t="s">
        <v>1883</v>
      </c>
    </row>
    <row r="839" customFormat="false" ht="12.75" hidden="false" customHeight="false" outlineLevel="0" collapsed="false">
      <c r="A839" s="156" t="s">
        <v>1898</v>
      </c>
      <c r="B839" s="156" t="s">
        <v>1899</v>
      </c>
      <c r="C839" s="156" t="s">
        <v>79</v>
      </c>
      <c r="D839" s="156" t="s">
        <v>1883</v>
      </c>
    </row>
    <row r="840" customFormat="false" ht="12.75" hidden="false" customHeight="false" outlineLevel="0" collapsed="false">
      <c r="A840" s="156" t="s">
        <v>1900</v>
      </c>
      <c r="B840" s="156" t="s">
        <v>1901</v>
      </c>
      <c r="C840" s="156" t="s">
        <v>119</v>
      </c>
      <c r="D840" s="156" t="s">
        <v>1883</v>
      </c>
    </row>
    <row r="841" customFormat="false" ht="12.75" hidden="false" customHeight="false" outlineLevel="0" collapsed="false">
      <c r="A841" s="156" t="s">
        <v>1902</v>
      </c>
      <c r="B841" s="156" t="s">
        <v>1903</v>
      </c>
      <c r="C841" s="156" t="s">
        <v>1347</v>
      </c>
      <c r="D841" s="156" t="s">
        <v>1883</v>
      </c>
    </row>
    <row r="842" customFormat="false" ht="12.75" hidden="false" customHeight="false" outlineLevel="0" collapsed="false">
      <c r="A842" s="156" t="s">
        <v>1904</v>
      </c>
      <c r="B842" s="156" t="s">
        <v>1905</v>
      </c>
      <c r="C842" s="156" t="s">
        <v>451</v>
      </c>
      <c r="D842" s="156" t="s">
        <v>1883</v>
      </c>
    </row>
    <row r="843" customFormat="false" ht="12.75" hidden="false" customHeight="false" outlineLevel="0" collapsed="false">
      <c r="A843" s="156" t="s">
        <v>1906</v>
      </c>
      <c r="B843" s="156" t="s">
        <v>1907</v>
      </c>
      <c r="C843" s="156" t="s">
        <v>106</v>
      </c>
      <c r="D843" s="156" t="s">
        <v>1883</v>
      </c>
    </row>
    <row r="844" customFormat="false" ht="12.75" hidden="false" customHeight="false" outlineLevel="0" collapsed="false">
      <c r="A844" s="156" t="s">
        <v>1908</v>
      </c>
      <c r="B844" s="156" t="s">
        <v>1909</v>
      </c>
      <c r="C844" s="156" t="s">
        <v>171</v>
      </c>
      <c r="D844" s="156" t="s">
        <v>1883</v>
      </c>
    </row>
    <row r="845" customFormat="false" ht="12.75" hidden="false" customHeight="false" outlineLevel="0" collapsed="false">
      <c r="A845" s="156" t="s">
        <v>1910</v>
      </c>
      <c r="B845" s="156" t="s">
        <v>1911</v>
      </c>
      <c r="C845" s="156" t="s">
        <v>50</v>
      </c>
      <c r="D845" s="156" t="s">
        <v>1883</v>
      </c>
    </row>
    <row r="846" customFormat="false" ht="12.75" hidden="false" customHeight="false" outlineLevel="0" collapsed="false">
      <c r="A846" s="156" t="s">
        <v>1912</v>
      </c>
      <c r="B846" s="156" t="s">
        <v>1913</v>
      </c>
      <c r="C846" s="156" t="s">
        <v>1914</v>
      </c>
      <c r="D846" s="156" t="s">
        <v>1883</v>
      </c>
    </row>
    <row r="847" customFormat="false" ht="12.75" hidden="false" customHeight="false" outlineLevel="0" collapsed="false">
      <c r="A847" s="156" t="s">
        <v>1915</v>
      </c>
      <c r="B847" s="156" t="s">
        <v>1897</v>
      </c>
      <c r="C847" s="156" t="s">
        <v>1916</v>
      </c>
      <c r="D847" s="156" t="s">
        <v>1883</v>
      </c>
    </row>
    <row r="848" customFormat="false" ht="12.75" hidden="false" customHeight="false" outlineLevel="0" collapsed="false">
      <c r="A848" s="156" t="s">
        <v>1917</v>
      </c>
      <c r="B848" s="156" t="s">
        <v>1918</v>
      </c>
      <c r="C848" s="156" t="s">
        <v>530</v>
      </c>
      <c r="D848" s="156" t="s">
        <v>1883</v>
      </c>
    </row>
    <row r="849" customFormat="false" ht="12.75" hidden="false" customHeight="false" outlineLevel="0" collapsed="false">
      <c r="A849" s="156" t="s">
        <v>1919</v>
      </c>
      <c r="B849" s="156" t="s">
        <v>1920</v>
      </c>
      <c r="C849" s="156" t="s">
        <v>89</v>
      </c>
      <c r="D849" s="156" t="s">
        <v>1883</v>
      </c>
    </row>
    <row r="850" customFormat="false" ht="12.75" hidden="false" customHeight="false" outlineLevel="0" collapsed="false">
      <c r="A850" s="156" t="s">
        <v>1921</v>
      </c>
      <c r="B850" s="156" t="s">
        <v>1922</v>
      </c>
      <c r="C850" s="156" t="s">
        <v>1923</v>
      </c>
      <c r="D850" s="156" t="s">
        <v>1883</v>
      </c>
    </row>
    <row r="851" customFormat="false" ht="12.75" hidden="false" customHeight="false" outlineLevel="0" collapsed="false">
      <c r="A851" s="156" t="s">
        <v>1924</v>
      </c>
      <c r="B851" s="156" t="s">
        <v>1925</v>
      </c>
      <c r="C851" s="156" t="s">
        <v>209</v>
      </c>
      <c r="D851" s="156" t="s">
        <v>1883</v>
      </c>
    </row>
    <row r="852" customFormat="false" ht="12.75" hidden="false" customHeight="false" outlineLevel="0" collapsed="false">
      <c r="A852" s="156" t="s">
        <v>1926</v>
      </c>
      <c r="B852" s="156" t="s">
        <v>1927</v>
      </c>
      <c r="C852" s="156" t="s">
        <v>595</v>
      </c>
      <c r="D852" s="156" t="s">
        <v>1883</v>
      </c>
    </row>
    <row r="853" customFormat="false" ht="12.75" hidden="false" customHeight="false" outlineLevel="0" collapsed="false">
      <c r="A853" s="156" t="s">
        <v>1928</v>
      </c>
      <c r="B853" s="156" t="s">
        <v>1929</v>
      </c>
      <c r="C853" s="156" t="s">
        <v>123</v>
      </c>
      <c r="D853" s="156" t="s">
        <v>1883</v>
      </c>
    </row>
    <row r="854" customFormat="false" ht="12.75" hidden="false" customHeight="false" outlineLevel="0" collapsed="false">
      <c r="A854" s="156" t="s">
        <v>1930</v>
      </c>
      <c r="B854" s="156" t="s">
        <v>1909</v>
      </c>
      <c r="C854" s="156" t="s">
        <v>458</v>
      </c>
      <c r="D854" s="156" t="s">
        <v>1883</v>
      </c>
    </row>
    <row r="855" customFormat="false" ht="12.75" hidden="false" customHeight="false" outlineLevel="0" collapsed="false">
      <c r="A855" s="156" t="s">
        <v>1931</v>
      </c>
      <c r="B855" s="156" t="s">
        <v>1932</v>
      </c>
      <c r="C855" s="156" t="s">
        <v>360</v>
      </c>
      <c r="D855" s="156" t="s">
        <v>1883</v>
      </c>
    </row>
    <row r="856" customFormat="false" ht="12.75" hidden="false" customHeight="false" outlineLevel="0" collapsed="false">
      <c r="A856" s="156" t="s">
        <v>1933</v>
      </c>
      <c r="B856" s="156" t="s">
        <v>1198</v>
      </c>
      <c r="C856" s="156" t="s">
        <v>1934</v>
      </c>
      <c r="D856" s="156" t="s">
        <v>1883</v>
      </c>
    </row>
    <row r="857" customFormat="false" ht="12.75" hidden="false" customHeight="false" outlineLevel="0" collapsed="false">
      <c r="A857" s="156" t="s">
        <v>1935</v>
      </c>
      <c r="B857" s="156" t="s">
        <v>1936</v>
      </c>
      <c r="C857" s="156" t="s">
        <v>1937</v>
      </c>
      <c r="D857" s="156" t="s">
        <v>1883</v>
      </c>
    </row>
    <row r="858" customFormat="false" ht="12.75" hidden="false" customHeight="false" outlineLevel="0" collapsed="false">
      <c r="A858" s="156" t="s">
        <v>1938</v>
      </c>
      <c r="B858" s="156" t="s">
        <v>1939</v>
      </c>
      <c r="C858" s="156" t="s">
        <v>803</v>
      </c>
      <c r="D858" s="156" t="s">
        <v>1883</v>
      </c>
    </row>
    <row r="859" customFormat="false" ht="12.75" hidden="false" customHeight="false" outlineLevel="0" collapsed="false">
      <c r="A859" s="156" t="s">
        <v>1940</v>
      </c>
      <c r="B859" s="156" t="s">
        <v>1941</v>
      </c>
      <c r="C859" s="156" t="s">
        <v>79</v>
      </c>
      <c r="D859" s="156" t="s">
        <v>1883</v>
      </c>
    </row>
    <row r="860" customFormat="false" ht="12.75" hidden="false" customHeight="false" outlineLevel="0" collapsed="false">
      <c r="A860" s="156" t="s">
        <v>1942</v>
      </c>
      <c r="B860" s="156" t="s">
        <v>1943</v>
      </c>
      <c r="C860" s="156" t="s">
        <v>1944</v>
      </c>
      <c r="D860" s="156" t="s">
        <v>1883</v>
      </c>
    </row>
    <row r="861" customFormat="false" ht="12.75" hidden="false" customHeight="false" outlineLevel="0" collapsed="false">
      <c r="A861" s="156" t="s">
        <v>1945</v>
      </c>
      <c r="B861" s="156" t="s">
        <v>1918</v>
      </c>
      <c r="C861" s="156" t="s">
        <v>1403</v>
      </c>
      <c r="D861" s="156" t="s">
        <v>1883</v>
      </c>
    </row>
    <row r="862" customFormat="false" ht="12.75" hidden="false" customHeight="false" outlineLevel="0" collapsed="false">
      <c r="A862" s="156" t="s">
        <v>1946</v>
      </c>
      <c r="B862" s="156" t="s">
        <v>1947</v>
      </c>
      <c r="C862" s="156" t="s">
        <v>50</v>
      </c>
      <c r="D862" s="156" t="s">
        <v>1883</v>
      </c>
    </row>
    <row r="863" customFormat="false" ht="12.75" hidden="false" customHeight="false" outlineLevel="0" collapsed="false">
      <c r="A863" s="156" t="s">
        <v>1948</v>
      </c>
      <c r="B863" s="156" t="s">
        <v>1949</v>
      </c>
      <c r="C863" s="156" t="s">
        <v>586</v>
      </c>
      <c r="D863" s="156" t="s">
        <v>1883</v>
      </c>
    </row>
    <row r="864" customFormat="false" ht="12.75" hidden="false" customHeight="false" outlineLevel="0" collapsed="false">
      <c r="A864" s="156" t="s">
        <v>1950</v>
      </c>
      <c r="B864" s="156" t="s">
        <v>1951</v>
      </c>
      <c r="C864" s="156" t="s">
        <v>95</v>
      </c>
      <c r="D864" s="156" t="s">
        <v>1883</v>
      </c>
    </row>
    <row r="865" customFormat="false" ht="12.75" hidden="false" customHeight="false" outlineLevel="0" collapsed="false">
      <c r="A865" s="156" t="s">
        <v>1952</v>
      </c>
      <c r="B865" s="156" t="s">
        <v>1953</v>
      </c>
      <c r="C865" s="156" t="s">
        <v>1954</v>
      </c>
      <c r="D865" s="156" t="s">
        <v>1883</v>
      </c>
    </row>
    <row r="866" customFormat="false" ht="12.75" hidden="false" customHeight="false" outlineLevel="0" collapsed="false">
      <c r="A866" s="156" t="s">
        <v>1955</v>
      </c>
      <c r="B866" s="156" t="s">
        <v>1956</v>
      </c>
      <c r="C866" s="156" t="s">
        <v>1957</v>
      </c>
      <c r="D866" s="156" t="s">
        <v>1883</v>
      </c>
    </row>
    <row r="867" customFormat="false" ht="12.75" hidden="false" customHeight="false" outlineLevel="0" collapsed="false">
      <c r="A867" s="156" t="s">
        <v>1958</v>
      </c>
      <c r="B867" s="156" t="s">
        <v>1959</v>
      </c>
      <c r="C867" s="156" t="s">
        <v>101</v>
      </c>
      <c r="D867" s="156" t="s">
        <v>1883</v>
      </c>
    </row>
    <row r="868" customFormat="false" ht="12.75" hidden="false" customHeight="false" outlineLevel="0" collapsed="false">
      <c r="A868" s="156" t="s">
        <v>1960</v>
      </c>
      <c r="B868" s="156" t="s">
        <v>1961</v>
      </c>
      <c r="C868" s="156" t="s">
        <v>530</v>
      </c>
      <c r="D868" s="156" t="s">
        <v>1883</v>
      </c>
    </row>
    <row r="869" customFormat="false" ht="12.75" hidden="false" customHeight="false" outlineLevel="0" collapsed="false">
      <c r="A869" s="156" t="s">
        <v>1962</v>
      </c>
      <c r="B869" s="156" t="s">
        <v>1963</v>
      </c>
      <c r="C869" s="156" t="s">
        <v>908</v>
      </c>
      <c r="D869" s="156" t="s">
        <v>1883</v>
      </c>
    </row>
    <row r="870" customFormat="false" ht="12.75" hidden="false" customHeight="false" outlineLevel="0" collapsed="false">
      <c r="A870" s="156" t="s">
        <v>1964</v>
      </c>
      <c r="B870" s="156" t="s">
        <v>1538</v>
      </c>
      <c r="C870" s="156" t="s">
        <v>1764</v>
      </c>
      <c r="D870" s="156" t="s">
        <v>1883</v>
      </c>
    </row>
    <row r="871" customFormat="false" ht="12.75" hidden="false" customHeight="false" outlineLevel="0" collapsed="false">
      <c r="A871" s="156" t="s">
        <v>1965</v>
      </c>
      <c r="B871" s="156" t="s">
        <v>1039</v>
      </c>
      <c r="C871" s="156" t="s">
        <v>255</v>
      </c>
      <c r="D871" s="156" t="s">
        <v>1883</v>
      </c>
    </row>
    <row r="872" customFormat="false" ht="12.75" hidden="false" customHeight="false" outlineLevel="0" collapsed="false">
      <c r="A872" s="156" t="s">
        <v>1966</v>
      </c>
      <c r="B872" s="156" t="s">
        <v>1967</v>
      </c>
      <c r="C872" s="156" t="s">
        <v>908</v>
      </c>
      <c r="D872" s="156" t="s">
        <v>1883</v>
      </c>
    </row>
    <row r="873" customFormat="false" ht="12.75" hidden="false" customHeight="false" outlineLevel="0" collapsed="false">
      <c r="A873" s="156" t="s">
        <v>1968</v>
      </c>
      <c r="B873" s="156" t="s">
        <v>1969</v>
      </c>
      <c r="C873" s="156" t="s">
        <v>294</v>
      </c>
      <c r="D873" s="156" t="s">
        <v>1883</v>
      </c>
    </row>
    <row r="874" customFormat="false" ht="12.75" hidden="false" customHeight="false" outlineLevel="0" collapsed="false">
      <c r="A874" s="156" t="s">
        <v>1970</v>
      </c>
      <c r="B874" s="156" t="s">
        <v>1971</v>
      </c>
      <c r="C874" s="156" t="s">
        <v>101</v>
      </c>
      <c r="D874" s="156" t="s">
        <v>1972</v>
      </c>
    </row>
    <row r="875" customFormat="false" ht="12.75" hidden="false" customHeight="false" outlineLevel="0" collapsed="false">
      <c r="A875" s="156" t="s">
        <v>1973</v>
      </c>
      <c r="B875" s="156" t="s">
        <v>1974</v>
      </c>
      <c r="C875" s="156" t="s">
        <v>209</v>
      </c>
      <c r="D875" s="156" t="s">
        <v>1972</v>
      </c>
    </row>
    <row r="876" customFormat="false" ht="12.75" hidden="false" customHeight="false" outlineLevel="0" collapsed="false">
      <c r="A876" s="156" t="s">
        <v>1975</v>
      </c>
      <c r="B876" s="156" t="s">
        <v>1918</v>
      </c>
      <c r="C876" s="156" t="s">
        <v>632</v>
      </c>
      <c r="D876" s="156" t="s">
        <v>1972</v>
      </c>
    </row>
    <row r="877" customFormat="false" ht="12.75" hidden="false" customHeight="false" outlineLevel="0" collapsed="false">
      <c r="A877" s="156" t="s">
        <v>1976</v>
      </c>
      <c r="B877" s="156" t="s">
        <v>1977</v>
      </c>
      <c r="C877" s="156" t="s">
        <v>212</v>
      </c>
      <c r="D877" s="156" t="s">
        <v>1972</v>
      </c>
    </row>
    <row r="878" customFormat="false" ht="12.75" hidden="false" customHeight="false" outlineLevel="0" collapsed="false">
      <c r="A878" s="156" t="s">
        <v>1978</v>
      </c>
      <c r="B878" s="156" t="s">
        <v>1979</v>
      </c>
      <c r="C878" s="156" t="s">
        <v>59</v>
      </c>
      <c r="D878" s="156" t="s">
        <v>1972</v>
      </c>
    </row>
    <row r="879" customFormat="false" ht="12.75" hidden="false" customHeight="false" outlineLevel="0" collapsed="false">
      <c r="A879" s="156" t="s">
        <v>1980</v>
      </c>
      <c r="B879" s="156" t="s">
        <v>1981</v>
      </c>
      <c r="C879" s="156" t="s">
        <v>168</v>
      </c>
      <c r="D879" s="156" t="s">
        <v>1972</v>
      </c>
    </row>
    <row r="880" customFormat="false" ht="12.75" hidden="false" customHeight="false" outlineLevel="0" collapsed="false">
      <c r="A880" s="156" t="s">
        <v>1982</v>
      </c>
      <c r="B880" s="156" t="s">
        <v>1983</v>
      </c>
      <c r="C880" s="156" t="s">
        <v>209</v>
      </c>
      <c r="D880" s="156" t="s">
        <v>1972</v>
      </c>
    </row>
    <row r="881" customFormat="false" ht="12.75" hidden="false" customHeight="false" outlineLevel="0" collapsed="false">
      <c r="A881" s="156" t="s">
        <v>1984</v>
      </c>
      <c r="B881" s="156" t="s">
        <v>1573</v>
      </c>
      <c r="C881" s="156" t="s">
        <v>414</v>
      </c>
      <c r="D881" s="156" t="s">
        <v>1972</v>
      </c>
    </row>
    <row r="882" customFormat="false" ht="12.75" hidden="false" customHeight="false" outlineLevel="0" collapsed="false">
      <c r="A882" s="156" t="s">
        <v>1985</v>
      </c>
      <c r="B882" s="156" t="s">
        <v>1986</v>
      </c>
      <c r="C882" s="156" t="s">
        <v>62</v>
      </c>
      <c r="D882" s="156" t="s">
        <v>1972</v>
      </c>
    </row>
    <row r="883" customFormat="false" ht="12.75" hidden="false" customHeight="false" outlineLevel="0" collapsed="false">
      <c r="A883" s="156" t="s">
        <v>1987</v>
      </c>
      <c r="B883" s="156" t="s">
        <v>1988</v>
      </c>
      <c r="C883" s="156" t="s">
        <v>289</v>
      </c>
      <c r="D883" s="156" t="s">
        <v>1972</v>
      </c>
    </row>
    <row r="884" customFormat="false" ht="12.75" hidden="false" customHeight="false" outlineLevel="0" collapsed="false">
      <c r="A884" s="156" t="s">
        <v>1989</v>
      </c>
      <c r="B884" s="156" t="s">
        <v>1990</v>
      </c>
      <c r="C884" s="156" t="s">
        <v>530</v>
      </c>
      <c r="D884" s="156" t="s">
        <v>1972</v>
      </c>
    </row>
    <row r="885" customFormat="false" ht="12.75" hidden="false" customHeight="false" outlineLevel="0" collapsed="false">
      <c r="A885" s="156" t="s">
        <v>1991</v>
      </c>
      <c r="B885" s="156" t="s">
        <v>1250</v>
      </c>
      <c r="C885" s="156" t="s">
        <v>79</v>
      </c>
      <c r="D885" s="156" t="s">
        <v>1972</v>
      </c>
    </row>
    <row r="886" customFormat="false" ht="12.75" hidden="false" customHeight="false" outlineLevel="0" collapsed="false">
      <c r="A886" s="156" t="s">
        <v>1992</v>
      </c>
      <c r="B886" s="156" t="s">
        <v>1977</v>
      </c>
      <c r="C886" s="156" t="s">
        <v>1993</v>
      </c>
      <c r="D886" s="156" t="s">
        <v>1972</v>
      </c>
    </row>
    <row r="887" customFormat="false" ht="12.75" hidden="false" customHeight="false" outlineLevel="0" collapsed="false">
      <c r="A887" s="156" t="s">
        <v>1994</v>
      </c>
      <c r="B887" s="156" t="s">
        <v>1995</v>
      </c>
      <c r="C887" s="156" t="s">
        <v>168</v>
      </c>
      <c r="D887" s="156" t="s">
        <v>1972</v>
      </c>
    </row>
    <row r="888" customFormat="false" ht="12.75" hidden="false" customHeight="false" outlineLevel="0" collapsed="false">
      <c r="A888" s="156" t="s">
        <v>1996</v>
      </c>
      <c r="B888" s="156" t="s">
        <v>1997</v>
      </c>
      <c r="C888" s="156" t="s">
        <v>417</v>
      </c>
      <c r="D888" s="156" t="s">
        <v>1972</v>
      </c>
    </row>
    <row r="889" customFormat="false" ht="12.75" hidden="false" customHeight="false" outlineLevel="0" collapsed="false">
      <c r="A889" s="156" t="s">
        <v>1998</v>
      </c>
      <c r="B889" s="156" t="s">
        <v>1087</v>
      </c>
      <c r="C889" s="156" t="s">
        <v>1999</v>
      </c>
      <c r="D889" s="156" t="s">
        <v>1972</v>
      </c>
    </row>
    <row r="890" customFormat="false" ht="12.75" hidden="false" customHeight="false" outlineLevel="0" collapsed="false">
      <c r="A890" s="156" t="s">
        <v>2000</v>
      </c>
      <c r="B890" s="156" t="s">
        <v>2001</v>
      </c>
      <c r="C890" s="156" t="s">
        <v>240</v>
      </c>
      <c r="D890" s="156" t="s">
        <v>1972</v>
      </c>
    </row>
    <row r="891" customFormat="false" ht="12.75" hidden="false" customHeight="false" outlineLevel="0" collapsed="false">
      <c r="A891" s="156" t="s">
        <v>2002</v>
      </c>
      <c r="B891" s="156" t="s">
        <v>2003</v>
      </c>
      <c r="C891" s="156" t="s">
        <v>632</v>
      </c>
      <c r="D891" s="156" t="s">
        <v>1972</v>
      </c>
    </row>
    <row r="892" customFormat="false" ht="12.75" hidden="false" customHeight="false" outlineLevel="0" collapsed="false">
      <c r="A892" s="156" t="s">
        <v>2004</v>
      </c>
      <c r="B892" s="156" t="s">
        <v>2005</v>
      </c>
      <c r="C892" s="156" t="s">
        <v>2006</v>
      </c>
      <c r="D892" s="156" t="s">
        <v>1972</v>
      </c>
    </row>
    <row r="893" customFormat="false" ht="12.75" hidden="false" customHeight="false" outlineLevel="0" collapsed="false">
      <c r="A893" s="156" t="s">
        <v>2007</v>
      </c>
      <c r="B893" s="156" t="s">
        <v>1694</v>
      </c>
      <c r="C893" s="156" t="s">
        <v>138</v>
      </c>
      <c r="D893" s="156" t="s">
        <v>1972</v>
      </c>
    </row>
    <row r="894" customFormat="false" ht="12.75" hidden="false" customHeight="false" outlineLevel="0" collapsed="false">
      <c r="A894" s="156" t="s">
        <v>2008</v>
      </c>
      <c r="B894" s="156" t="s">
        <v>1293</v>
      </c>
      <c r="C894" s="156" t="s">
        <v>106</v>
      </c>
      <c r="D894" s="156" t="s">
        <v>1972</v>
      </c>
    </row>
    <row r="895" customFormat="false" ht="12.75" hidden="false" customHeight="false" outlineLevel="0" collapsed="false">
      <c r="A895" s="156" t="s">
        <v>2009</v>
      </c>
      <c r="B895" s="156" t="s">
        <v>2010</v>
      </c>
      <c r="C895" s="156" t="s">
        <v>168</v>
      </c>
      <c r="D895" s="156" t="s">
        <v>1972</v>
      </c>
    </row>
    <row r="896" customFormat="false" ht="12.75" hidden="false" customHeight="false" outlineLevel="0" collapsed="false">
      <c r="A896" s="156" t="s">
        <v>2011</v>
      </c>
      <c r="B896" s="156" t="s">
        <v>1673</v>
      </c>
      <c r="C896" s="156" t="s">
        <v>152</v>
      </c>
      <c r="D896" s="156" t="s">
        <v>1972</v>
      </c>
    </row>
    <row r="897" customFormat="false" ht="12.75" hidden="false" customHeight="false" outlineLevel="0" collapsed="false">
      <c r="A897" s="156" t="s">
        <v>2012</v>
      </c>
      <c r="B897" s="156" t="s">
        <v>2013</v>
      </c>
      <c r="C897" s="156" t="s">
        <v>73</v>
      </c>
      <c r="D897" s="156" t="s">
        <v>1972</v>
      </c>
    </row>
    <row r="898" customFormat="false" ht="12.75" hidden="false" customHeight="false" outlineLevel="0" collapsed="false">
      <c r="A898" s="156" t="s">
        <v>2014</v>
      </c>
      <c r="B898" s="156" t="s">
        <v>2015</v>
      </c>
      <c r="C898" s="156" t="s">
        <v>829</v>
      </c>
      <c r="D898" s="156" t="s">
        <v>2016</v>
      </c>
    </row>
    <row r="899" customFormat="false" ht="12.75" hidden="false" customHeight="false" outlineLevel="0" collapsed="false">
      <c r="A899" s="156" t="s">
        <v>2017</v>
      </c>
      <c r="B899" s="156" t="s">
        <v>2018</v>
      </c>
      <c r="C899" s="156" t="s">
        <v>451</v>
      </c>
      <c r="D899" s="156" t="s">
        <v>2016</v>
      </c>
    </row>
    <row r="900" customFormat="false" ht="12.75" hidden="false" customHeight="false" outlineLevel="0" collapsed="false">
      <c r="A900" s="156" t="s">
        <v>2019</v>
      </c>
      <c r="B900" s="156" t="s">
        <v>2020</v>
      </c>
      <c r="C900" s="156" t="s">
        <v>79</v>
      </c>
      <c r="D900" s="156" t="s">
        <v>2016</v>
      </c>
    </row>
    <row r="901" customFormat="false" ht="12.75" hidden="false" customHeight="false" outlineLevel="0" collapsed="false">
      <c r="A901" s="156" t="s">
        <v>2021</v>
      </c>
      <c r="B901" s="156" t="s">
        <v>2022</v>
      </c>
      <c r="C901" s="156" t="s">
        <v>191</v>
      </c>
      <c r="D901" s="156" t="s">
        <v>2016</v>
      </c>
    </row>
    <row r="902" customFormat="false" ht="12.75" hidden="false" customHeight="false" outlineLevel="0" collapsed="false">
      <c r="A902" s="156" t="s">
        <v>2023</v>
      </c>
      <c r="B902" s="156" t="s">
        <v>2024</v>
      </c>
      <c r="C902" s="156" t="s">
        <v>168</v>
      </c>
      <c r="D902" s="156" t="s">
        <v>2016</v>
      </c>
    </row>
    <row r="903" customFormat="false" ht="12.75" hidden="false" customHeight="false" outlineLevel="0" collapsed="false">
      <c r="A903" s="156" t="s">
        <v>2025</v>
      </c>
      <c r="B903" s="156" t="s">
        <v>672</v>
      </c>
      <c r="C903" s="156" t="s">
        <v>577</v>
      </c>
      <c r="D903" s="156" t="s">
        <v>2016</v>
      </c>
    </row>
    <row r="904" customFormat="false" ht="12.75" hidden="false" customHeight="false" outlineLevel="0" collapsed="false">
      <c r="A904" s="156" t="s">
        <v>2026</v>
      </c>
      <c r="B904" s="156" t="s">
        <v>2027</v>
      </c>
      <c r="C904" s="156" t="s">
        <v>152</v>
      </c>
      <c r="D904" s="156" t="s">
        <v>2016</v>
      </c>
    </row>
    <row r="905" customFormat="false" ht="12.75" hidden="false" customHeight="false" outlineLevel="0" collapsed="false">
      <c r="A905" s="156" t="s">
        <v>2028</v>
      </c>
      <c r="B905" s="156" t="s">
        <v>2029</v>
      </c>
      <c r="C905" s="156" t="s">
        <v>345</v>
      </c>
      <c r="D905" s="156" t="s">
        <v>2016</v>
      </c>
    </row>
    <row r="906" customFormat="false" ht="12.75" hidden="false" customHeight="false" outlineLevel="0" collapsed="false">
      <c r="A906" s="156" t="s">
        <v>2030</v>
      </c>
      <c r="B906" s="156" t="s">
        <v>2031</v>
      </c>
      <c r="C906" s="156" t="s">
        <v>79</v>
      </c>
      <c r="D906" s="156" t="s">
        <v>2016</v>
      </c>
    </row>
    <row r="907" customFormat="false" ht="12.75" hidden="false" customHeight="false" outlineLevel="0" collapsed="false">
      <c r="A907" s="156" t="s">
        <v>2032</v>
      </c>
      <c r="B907" s="156" t="s">
        <v>2033</v>
      </c>
      <c r="C907" s="156" t="s">
        <v>101</v>
      </c>
      <c r="D907" s="156" t="s">
        <v>2016</v>
      </c>
    </row>
    <row r="908" customFormat="false" ht="12.75" hidden="false" customHeight="false" outlineLevel="0" collapsed="false">
      <c r="A908" s="156" t="s">
        <v>2034</v>
      </c>
      <c r="B908" s="156" t="s">
        <v>2035</v>
      </c>
      <c r="C908" s="156" t="s">
        <v>135</v>
      </c>
      <c r="D908" s="156" t="s">
        <v>2016</v>
      </c>
    </row>
    <row r="909" customFormat="false" ht="12.75" hidden="false" customHeight="false" outlineLevel="0" collapsed="false">
      <c r="A909" s="156" t="s">
        <v>2036</v>
      </c>
      <c r="B909" s="156" t="s">
        <v>2037</v>
      </c>
      <c r="C909" s="156" t="s">
        <v>112</v>
      </c>
      <c r="D909" s="156" t="s">
        <v>2016</v>
      </c>
    </row>
    <row r="910" customFormat="false" ht="12.75" hidden="false" customHeight="false" outlineLevel="0" collapsed="false">
      <c r="A910" s="156" t="s">
        <v>2038</v>
      </c>
      <c r="B910" s="156" t="s">
        <v>2039</v>
      </c>
      <c r="C910" s="156" t="s">
        <v>249</v>
      </c>
      <c r="D910" s="156" t="s">
        <v>2016</v>
      </c>
    </row>
    <row r="911" customFormat="false" ht="12.75" hidden="false" customHeight="false" outlineLevel="0" collapsed="false">
      <c r="A911" s="156" t="s">
        <v>2040</v>
      </c>
      <c r="B911" s="156" t="s">
        <v>2041</v>
      </c>
      <c r="C911" s="156" t="s">
        <v>240</v>
      </c>
      <c r="D911" s="156" t="s">
        <v>2016</v>
      </c>
    </row>
    <row r="912" customFormat="false" ht="12.75" hidden="false" customHeight="false" outlineLevel="0" collapsed="false">
      <c r="A912" s="156" t="s">
        <v>2042</v>
      </c>
      <c r="B912" s="156" t="s">
        <v>2043</v>
      </c>
      <c r="C912" s="156" t="s">
        <v>123</v>
      </c>
      <c r="D912" s="156" t="s">
        <v>2016</v>
      </c>
    </row>
    <row r="913" customFormat="false" ht="12.75" hidden="false" customHeight="false" outlineLevel="0" collapsed="false">
      <c r="A913" s="156" t="s">
        <v>2044</v>
      </c>
      <c r="B913" s="156" t="s">
        <v>2045</v>
      </c>
      <c r="C913" s="156" t="s">
        <v>458</v>
      </c>
      <c r="D913" s="156" t="s">
        <v>2016</v>
      </c>
    </row>
    <row r="914" customFormat="false" ht="12.75" hidden="false" customHeight="false" outlineLevel="0" collapsed="false">
      <c r="A914" s="156" t="s">
        <v>2046</v>
      </c>
      <c r="B914" s="156" t="s">
        <v>1039</v>
      </c>
      <c r="C914" s="156" t="s">
        <v>73</v>
      </c>
      <c r="D914" s="156" t="s">
        <v>2016</v>
      </c>
    </row>
    <row r="915" customFormat="false" ht="12.75" hidden="false" customHeight="false" outlineLevel="0" collapsed="false">
      <c r="A915" s="156" t="s">
        <v>2047</v>
      </c>
      <c r="B915" s="156" t="s">
        <v>2048</v>
      </c>
      <c r="C915" s="156" t="s">
        <v>73</v>
      </c>
      <c r="D915" s="156" t="s">
        <v>2016</v>
      </c>
    </row>
    <row r="916" customFormat="false" ht="12.75" hidden="false" customHeight="false" outlineLevel="0" collapsed="false">
      <c r="A916" s="156" t="s">
        <v>2049</v>
      </c>
      <c r="B916" s="156" t="s">
        <v>2050</v>
      </c>
      <c r="C916" s="156" t="s">
        <v>212</v>
      </c>
      <c r="D916" s="156" t="s">
        <v>2016</v>
      </c>
    </row>
    <row r="917" customFormat="false" ht="12.75" hidden="false" customHeight="false" outlineLevel="0" collapsed="false">
      <c r="A917" s="156" t="s">
        <v>2051</v>
      </c>
      <c r="B917" s="156" t="s">
        <v>2052</v>
      </c>
      <c r="C917" s="156" t="s">
        <v>50</v>
      </c>
      <c r="D917" s="156" t="s">
        <v>2016</v>
      </c>
    </row>
    <row r="918" customFormat="false" ht="12.75" hidden="false" customHeight="false" outlineLevel="0" collapsed="false">
      <c r="A918" s="156" t="s">
        <v>2053</v>
      </c>
      <c r="B918" s="156" t="s">
        <v>2054</v>
      </c>
      <c r="C918" s="156" t="s">
        <v>106</v>
      </c>
      <c r="D918" s="156" t="s">
        <v>2016</v>
      </c>
    </row>
    <row r="919" customFormat="false" ht="12.75" hidden="false" customHeight="false" outlineLevel="0" collapsed="false">
      <c r="A919" s="156" t="s">
        <v>2055</v>
      </c>
      <c r="B919" s="156" t="s">
        <v>2056</v>
      </c>
      <c r="C919" s="156" t="s">
        <v>240</v>
      </c>
      <c r="D919" s="156" t="s">
        <v>2016</v>
      </c>
    </row>
    <row r="920" customFormat="false" ht="12.75" hidden="false" customHeight="false" outlineLevel="0" collapsed="false">
      <c r="A920" s="156" t="s">
        <v>2057</v>
      </c>
      <c r="B920" s="156" t="s">
        <v>2058</v>
      </c>
      <c r="C920" s="156" t="s">
        <v>101</v>
      </c>
      <c r="D920" s="156" t="s">
        <v>2016</v>
      </c>
    </row>
    <row r="921" customFormat="false" ht="12.75" hidden="false" customHeight="false" outlineLevel="0" collapsed="false">
      <c r="A921" s="156" t="s">
        <v>2059</v>
      </c>
      <c r="B921" s="156" t="s">
        <v>2060</v>
      </c>
      <c r="C921" s="156" t="s">
        <v>185</v>
      </c>
      <c r="D921" s="156" t="s">
        <v>2016</v>
      </c>
    </row>
    <row r="922" customFormat="false" ht="12.75" hidden="false" customHeight="false" outlineLevel="0" collapsed="false">
      <c r="A922" s="156" t="s">
        <v>2061</v>
      </c>
      <c r="B922" s="156" t="s">
        <v>2062</v>
      </c>
      <c r="C922" s="156" t="s">
        <v>188</v>
      </c>
      <c r="D922" s="156" t="s">
        <v>2016</v>
      </c>
    </row>
    <row r="923" customFormat="false" ht="12.75" hidden="false" customHeight="false" outlineLevel="0" collapsed="false">
      <c r="A923" s="156" t="s">
        <v>2063</v>
      </c>
      <c r="B923" s="156" t="s">
        <v>2064</v>
      </c>
      <c r="C923" s="156" t="s">
        <v>56</v>
      </c>
      <c r="D923" s="156" t="s">
        <v>2016</v>
      </c>
    </row>
    <row r="924" customFormat="false" ht="12.75" hidden="false" customHeight="false" outlineLevel="0" collapsed="false">
      <c r="A924" s="156" t="s">
        <v>2065</v>
      </c>
      <c r="B924" s="156" t="s">
        <v>2066</v>
      </c>
      <c r="C924" s="156" t="s">
        <v>451</v>
      </c>
      <c r="D924" s="156" t="s">
        <v>2016</v>
      </c>
    </row>
    <row r="925" customFormat="false" ht="12.75" hidden="false" customHeight="false" outlineLevel="0" collapsed="false">
      <c r="A925" s="156" t="s">
        <v>2067</v>
      </c>
      <c r="B925" s="156" t="s">
        <v>1016</v>
      </c>
      <c r="C925" s="156" t="s">
        <v>451</v>
      </c>
      <c r="D925" s="156" t="s">
        <v>2016</v>
      </c>
    </row>
    <row r="926" customFormat="false" ht="12.75" hidden="false" customHeight="false" outlineLevel="0" collapsed="false">
      <c r="A926" s="156" t="s">
        <v>2068</v>
      </c>
      <c r="B926" s="156" t="s">
        <v>2069</v>
      </c>
      <c r="C926" s="156" t="s">
        <v>2070</v>
      </c>
      <c r="D926" s="156" t="s">
        <v>2016</v>
      </c>
    </row>
    <row r="927" customFormat="false" ht="12.75" hidden="false" customHeight="false" outlineLevel="0" collapsed="false">
      <c r="A927" s="156" t="s">
        <v>2071</v>
      </c>
      <c r="B927" s="156" t="s">
        <v>2072</v>
      </c>
      <c r="C927" s="156" t="s">
        <v>79</v>
      </c>
      <c r="D927" s="156" t="s">
        <v>2016</v>
      </c>
    </row>
    <row r="928" customFormat="false" ht="12.75" hidden="false" customHeight="false" outlineLevel="0" collapsed="false">
      <c r="A928" s="156" t="s">
        <v>2073</v>
      </c>
      <c r="B928" s="156" t="s">
        <v>2074</v>
      </c>
      <c r="C928" s="156" t="s">
        <v>417</v>
      </c>
      <c r="D928" s="156" t="s">
        <v>2016</v>
      </c>
    </row>
    <row r="929" customFormat="false" ht="12.75" hidden="false" customHeight="false" outlineLevel="0" collapsed="false">
      <c r="A929" s="156" t="s">
        <v>2075</v>
      </c>
      <c r="B929" s="156" t="s">
        <v>926</v>
      </c>
      <c r="C929" s="156" t="s">
        <v>168</v>
      </c>
      <c r="D929" s="156" t="s">
        <v>2016</v>
      </c>
    </row>
    <row r="930" customFormat="false" ht="12.75" hidden="false" customHeight="false" outlineLevel="0" collapsed="false">
      <c r="A930" s="156" t="s">
        <v>2076</v>
      </c>
      <c r="B930" s="156" t="s">
        <v>2077</v>
      </c>
      <c r="C930" s="156" t="s">
        <v>79</v>
      </c>
      <c r="D930" s="156" t="s">
        <v>2016</v>
      </c>
    </row>
    <row r="931" customFormat="false" ht="12.75" hidden="false" customHeight="false" outlineLevel="0" collapsed="false">
      <c r="A931" s="156" t="s">
        <v>2078</v>
      </c>
      <c r="B931" s="156" t="s">
        <v>2079</v>
      </c>
      <c r="C931" s="156" t="s">
        <v>530</v>
      </c>
      <c r="D931" s="156" t="s">
        <v>2016</v>
      </c>
    </row>
    <row r="932" customFormat="false" ht="12.75" hidden="false" customHeight="false" outlineLevel="0" collapsed="false">
      <c r="A932" s="156" t="s">
        <v>2080</v>
      </c>
      <c r="B932" s="156" t="s">
        <v>2081</v>
      </c>
      <c r="C932" s="156" t="s">
        <v>371</v>
      </c>
      <c r="D932" s="156" t="s">
        <v>2016</v>
      </c>
    </row>
    <row r="933" customFormat="false" ht="12.75" hidden="false" customHeight="false" outlineLevel="0" collapsed="false">
      <c r="A933" s="156" t="s">
        <v>2082</v>
      </c>
      <c r="B933" s="156" t="s">
        <v>2081</v>
      </c>
      <c r="C933" s="156" t="s">
        <v>2083</v>
      </c>
      <c r="D933" s="156" t="s">
        <v>2016</v>
      </c>
    </row>
    <row r="934" customFormat="false" ht="12.75" hidden="false" customHeight="false" outlineLevel="0" collapsed="false">
      <c r="A934" s="156" t="s">
        <v>2084</v>
      </c>
      <c r="B934" s="156" t="s">
        <v>2085</v>
      </c>
      <c r="C934" s="156" t="s">
        <v>73</v>
      </c>
      <c r="D934" s="156" t="s">
        <v>2016</v>
      </c>
    </row>
    <row r="935" customFormat="false" ht="12.75" hidden="false" customHeight="false" outlineLevel="0" collapsed="false">
      <c r="A935" s="156" t="s">
        <v>2086</v>
      </c>
      <c r="B935" s="156" t="s">
        <v>2087</v>
      </c>
      <c r="C935" s="156" t="s">
        <v>451</v>
      </c>
      <c r="D935" s="156" t="s">
        <v>2016</v>
      </c>
    </row>
    <row r="936" customFormat="false" ht="12.75" hidden="false" customHeight="false" outlineLevel="0" collapsed="false">
      <c r="A936" s="156" t="s">
        <v>2088</v>
      </c>
      <c r="B936" s="156" t="s">
        <v>2089</v>
      </c>
      <c r="C936" s="156" t="s">
        <v>73</v>
      </c>
      <c r="D936" s="156" t="s">
        <v>2016</v>
      </c>
    </row>
    <row r="937" customFormat="false" ht="12.75" hidden="false" customHeight="false" outlineLevel="0" collapsed="false">
      <c r="A937" s="156" t="s">
        <v>2090</v>
      </c>
      <c r="B937" s="156" t="s">
        <v>907</v>
      </c>
      <c r="C937" s="156" t="s">
        <v>56</v>
      </c>
      <c r="D937" s="156" t="s">
        <v>2016</v>
      </c>
    </row>
    <row r="938" customFormat="false" ht="12.75" hidden="false" customHeight="false" outlineLevel="0" collapsed="false">
      <c r="A938" s="156" t="s">
        <v>2091</v>
      </c>
      <c r="B938" s="156" t="s">
        <v>2092</v>
      </c>
      <c r="C938" s="156" t="s">
        <v>138</v>
      </c>
      <c r="D938" s="156" t="s">
        <v>2016</v>
      </c>
    </row>
    <row r="939" customFormat="false" ht="12.75" hidden="false" customHeight="false" outlineLevel="0" collapsed="false">
      <c r="A939" s="156" t="s">
        <v>2093</v>
      </c>
      <c r="B939" s="156" t="s">
        <v>2094</v>
      </c>
      <c r="C939" s="156" t="s">
        <v>84</v>
      </c>
      <c r="D939" s="156" t="s">
        <v>2016</v>
      </c>
    </row>
    <row r="940" customFormat="false" ht="12.75" hidden="false" customHeight="false" outlineLevel="0" collapsed="false">
      <c r="A940" s="156" t="s">
        <v>2095</v>
      </c>
      <c r="B940" s="156" t="s">
        <v>2096</v>
      </c>
      <c r="C940" s="156" t="s">
        <v>360</v>
      </c>
      <c r="D940" s="156" t="s">
        <v>2016</v>
      </c>
    </row>
    <row r="941" customFormat="false" ht="12.75" hidden="false" customHeight="false" outlineLevel="0" collapsed="false">
      <c r="A941" s="156" t="s">
        <v>2097</v>
      </c>
      <c r="B941" s="156" t="s">
        <v>2098</v>
      </c>
      <c r="C941" s="156" t="s">
        <v>1234</v>
      </c>
      <c r="D941" s="156" t="s">
        <v>2016</v>
      </c>
    </row>
    <row r="942" customFormat="false" ht="12.75" hidden="false" customHeight="false" outlineLevel="0" collapsed="false">
      <c r="A942" s="156" t="s">
        <v>2099</v>
      </c>
      <c r="B942" s="156" t="s">
        <v>1065</v>
      </c>
      <c r="C942" s="156" t="s">
        <v>73</v>
      </c>
      <c r="D942" s="156" t="s">
        <v>2016</v>
      </c>
    </row>
    <row r="943" customFormat="false" ht="12.75" hidden="false" customHeight="false" outlineLevel="0" collapsed="false">
      <c r="A943" s="156" t="s">
        <v>2100</v>
      </c>
      <c r="B943" s="156" t="s">
        <v>2101</v>
      </c>
      <c r="C943" s="156" t="s">
        <v>1586</v>
      </c>
      <c r="D943" s="156" t="s">
        <v>2016</v>
      </c>
    </row>
    <row r="944" customFormat="false" ht="12.75" hidden="false" customHeight="false" outlineLevel="0" collapsed="false">
      <c r="A944" s="156" t="s">
        <v>2102</v>
      </c>
      <c r="B944" s="156" t="s">
        <v>2045</v>
      </c>
      <c r="C944" s="156" t="s">
        <v>106</v>
      </c>
      <c r="D944" s="156" t="s">
        <v>2016</v>
      </c>
    </row>
    <row r="945" customFormat="false" ht="12.75" hidden="false" customHeight="false" outlineLevel="0" collapsed="false">
      <c r="A945" s="156" t="s">
        <v>2103</v>
      </c>
      <c r="B945" s="156" t="s">
        <v>2104</v>
      </c>
      <c r="C945" s="156" t="s">
        <v>668</v>
      </c>
      <c r="D945" s="156" t="s">
        <v>2016</v>
      </c>
    </row>
    <row r="946" customFormat="false" ht="12.75" hidden="false" customHeight="false" outlineLevel="0" collapsed="false">
      <c r="A946" s="156" t="s">
        <v>2105</v>
      </c>
      <c r="B946" s="156" t="s">
        <v>163</v>
      </c>
      <c r="C946" s="156" t="s">
        <v>143</v>
      </c>
      <c r="D946" s="156" t="s">
        <v>2016</v>
      </c>
    </row>
    <row r="947" customFormat="false" ht="12.75" hidden="false" customHeight="false" outlineLevel="0" collapsed="false">
      <c r="A947" s="156" t="s">
        <v>2106</v>
      </c>
      <c r="B947" s="156" t="s">
        <v>2107</v>
      </c>
      <c r="C947" s="156" t="s">
        <v>565</v>
      </c>
      <c r="D947" s="156" t="s">
        <v>2016</v>
      </c>
    </row>
    <row r="948" customFormat="false" ht="12.75" hidden="false" customHeight="false" outlineLevel="0" collapsed="false">
      <c r="A948" s="156" t="s">
        <v>2108</v>
      </c>
      <c r="B948" s="156" t="s">
        <v>2109</v>
      </c>
      <c r="C948" s="156" t="s">
        <v>152</v>
      </c>
      <c r="D948" s="156" t="s">
        <v>2016</v>
      </c>
    </row>
    <row r="949" customFormat="false" ht="12.75" hidden="false" customHeight="false" outlineLevel="0" collapsed="false">
      <c r="A949" s="156" t="s">
        <v>2110</v>
      </c>
      <c r="B949" s="156" t="s">
        <v>2111</v>
      </c>
      <c r="C949" s="156" t="s">
        <v>1957</v>
      </c>
      <c r="D949" s="156" t="s">
        <v>2112</v>
      </c>
    </row>
    <row r="950" customFormat="false" ht="12.75" hidden="false" customHeight="false" outlineLevel="0" collapsed="false">
      <c r="A950" s="156" t="s">
        <v>2113</v>
      </c>
      <c r="B950" s="156" t="s">
        <v>2114</v>
      </c>
      <c r="C950" s="156" t="s">
        <v>530</v>
      </c>
      <c r="D950" s="156" t="s">
        <v>2112</v>
      </c>
    </row>
    <row r="951" customFormat="false" ht="12.75" hidden="false" customHeight="false" outlineLevel="0" collapsed="false">
      <c r="A951" s="156" t="s">
        <v>2115</v>
      </c>
      <c r="B951" s="156" t="s">
        <v>2116</v>
      </c>
      <c r="C951" s="156" t="s">
        <v>56</v>
      </c>
      <c r="D951" s="156" t="s">
        <v>2112</v>
      </c>
    </row>
    <row r="952" customFormat="false" ht="12.75" hidden="false" customHeight="false" outlineLevel="0" collapsed="false">
      <c r="A952" s="156" t="s">
        <v>2117</v>
      </c>
      <c r="B952" s="156" t="s">
        <v>2118</v>
      </c>
      <c r="C952" s="156" t="s">
        <v>59</v>
      </c>
      <c r="D952" s="156" t="s">
        <v>2112</v>
      </c>
    </row>
    <row r="953" customFormat="false" ht="12.75" hidden="false" customHeight="false" outlineLevel="0" collapsed="false">
      <c r="A953" s="156" t="s">
        <v>2119</v>
      </c>
      <c r="B953" s="156" t="s">
        <v>2120</v>
      </c>
      <c r="C953" s="156" t="s">
        <v>1732</v>
      </c>
      <c r="D953" s="156" t="s">
        <v>2112</v>
      </c>
    </row>
    <row r="954" customFormat="false" ht="12.75" hidden="false" customHeight="false" outlineLevel="0" collapsed="false">
      <c r="A954" s="156" t="s">
        <v>2121</v>
      </c>
      <c r="B954" s="156" t="s">
        <v>2122</v>
      </c>
      <c r="C954" s="156" t="s">
        <v>206</v>
      </c>
      <c r="D954" s="156" t="s">
        <v>2112</v>
      </c>
    </row>
    <row r="955" customFormat="false" ht="12.75" hidden="false" customHeight="false" outlineLevel="0" collapsed="false">
      <c r="A955" s="156" t="s">
        <v>2123</v>
      </c>
      <c r="B955" s="156" t="s">
        <v>1293</v>
      </c>
      <c r="C955" s="156" t="s">
        <v>188</v>
      </c>
      <c r="D955" s="156" t="s">
        <v>2112</v>
      </c>
    </row>
    <row r="956" customFormat="false" ht="12.75" hidden="false" customHeight="false" outlineLevel="0" collapsed="false">
      <c r="A956" s="156" t="s">
        <v>2124</v>
      </c>
      <c r="B956" s="156" t="s">
        <v>1314</v>
      </c>
      <c r="C956" s="156" t="s">
        <v>417</v>
      </c>
      <c r="D956" s="156" t="s">
        <v>2112</v>
      </c>
    </row>
    <row r="957" customFormat="false" ht="12.75" hidden="false" customHeight="false" outlineLevel="0" collapsed="false">
      <c r="A957" s="156" t="s">
        <v>2125</v>
      </c>
      <c r="B957" s="156" t="s">
        <v>2126</v>
      </c>
      <c r="C957" s="156" t="s">
        <v>168</v>
      </c>
      <c r="D957" s="156" t="s">
        <v>2112</v>
      </c>
    </row>
    <row r="958" customFormat="false" ht="12.75" hidden="false" customHeight="false" outlineLevel="0" collapsed="false">
      <c r="A958" s="156" t="s">
        <v>2127</v>
      </c>
      <c r="B958" s="156" t="s">
        <v>672</v>
      </c>
      <c r="C958" s="156" t="s">
        <v>119</v>
      </c>
      <c r="D958" s="156" t="s">
        <v>2112</v>
      </c>
    </row>
    <row r="959" customFormat="false" ht="12.75" hidden="false" customHeight="false" outlineLevel="0" collapsed="false">
      <c r="A959" s="156" t="s">
        <v>2128</v>
      </c>
      <c r="B959" s="156" t="s">
        <v>2129</v>
      </c>
      <c r="C959" s="156" t="s">
        <v>451</v>
      </c>
      <c r="D959" s="156" t="s">
        <v>2112</v>
      </c>
    </row>
    <row r="960" customFormat="false" ht="12.75" hidden="false" customHeight="false" outlineLevel="0" collapsed="false">
      <c r="A960" s="156" t="s">
        <v>2130</v>
      </c>
      <c r="B960" s="156" t="s">
        <v>2131</v>
      </c>
      <c r="C960" s="156" t="s">
        <v>2132</v>
      </c>
      <c r="D960" s="156" t="s">
        <v>2112</v>
      </c>
    </row>
    <row r="961" customFormat="false" ht="12.75" hidden="false" customHeight="false" outlineLevel="0" collapsed="false">
      <c r="A961" s="156" t="s">
        <v>2133</v>
      </c>
      <c r="B961" s="156" t="s">
        <v>2134</v>
      </c>
      <c r="C961" s="156" t="s">
        <v>2135</v>
      </c>
      <c r="D961" s="156" t="s">
        <v>2112</v>
      </c>
    </row>
    <row r="962" customFormat="false" ht="12.75" hidden="false" customHeight="false" outlineLevel="0" collapsed="false">
      <c r="A962" s="156" t="s">
        <v>2136</v>
      </c>
      <c r="B962" s="156" t="s">
        <v>2137</v>
      </c>
      <c r="C962" s="156" t="s">
        <v>252</v>
      </c>
      <c r="D962" s="156" t="s">
        <v>2112</v>
      </c>
    </row>
    <row r="963" customFormat="false" ht="12.75" hidden="false" customHeight="false" outlineLevel="0" collapsed="false">
      <c r="A963" s="156" t="s">
        <v>2138</v>
      </c>
      <c r="B963" s="156" t="s">
        <v>2139</v>
      </c>
      <c r="C963" s="156" t="s">
        <v>2140</v>
      </c>
      <c r="D963" s="156" t="s">
        <v>2112</v>
      </c>
    </row>
    <row r="964" customFormat="false" ht="12.75" hidden="false" customHeight="false" outlineLevel="0" collapsed="false">
      <c r="A964" s="156" t="s">
        <v>2141</v>
      </c>
      <c r="B964" s="156" t="s">
        <v>2142</v>
      </c>
      <c r="C964" s="156" t="s">
        <v>350</v>
      </c>
      <c r="D964" s="156" t="s">
        <v>2112</v>
      </c>
    </row>
    <row r="965" customFormat="false" ht="12.75" hidden="false" customHeight="false" outlineLevel="0" collapsed="false">
      <c r="A965" s="156" t="s">
        <v>2143</v>
      </c>
      <c r="B965" s="156" t="s">
        <v>2144</v>
      </c>
      <c r="C965" s="156" t="s">
        <v>152</v>
      </c>
      <c r="D965" s="156" t="s">
        <v>2112</v>
      </c>
    </row>
    <row r="966" customFormat="false" ht="12.75" hidden="false" customHeight="false" outlineLevel="0" collapsed="false">
      <c r="A966" s="156" t="s">
        <v>2145</v>
      </c>
      <c r="B966" s="156" t="s">
        <v>2146</v>
      </c>
      <c r="C966" s="156" t="s">
        <v>50</v>
      </c>
      <c r="D966" s="156" t="s">
        <v>2112</v>
      </c>
    </row>
    <row r="967" customFormat="false" ht="12.75" hidden="false" customHeight="false" outlineLevel="0" collapsed="false">
      <c r="A967" s="156" t="s">
        <v>2147</v>
      </c>
      <c r="B967" s="156" t="s">
        <v>2148</v>
      </c>
      <c r="C967" s="156" t="s">
        <v>632</v>
      </c>
      <c r="D967" s="156" t="s">
        <v>2112</v>
      </c>
    </row>
    <row r="968" customFormat="false" ht="12.75" hidden="false" customHeight="false" outlineLevel="0" collapsed="false">
      <c r="A968" s="156" t="s">
        <v>2149</v>
      </c>
      <c r="B968" s="156" t="s">
        <v>2150</v>
      </c>
      <c r="C968" s="156" t="s">
        <v>188</v>
      </c>
      <c r="D968" s="156" t="s">
        <v>2112</v>
      </c>
    </row>
    <row r="969" customFormat="false" ht="12.75" hidden="false" customHeight="false" outlineLevel="0" collapsed="false">
      <c r="A969" s="156" t="s">
        <v>2151</v>
      </c>
      <c r="B969" s="156" t="s">
        <v>2152</v>
      </c>
      <c r="C969" s="156" t="s">
        <v>350</v>
      </c>
      <c r="D969" s="156" t="s">
        <v>2112</v>
      </c>
    </row>
    <row r="970" customFormat="false" ht="12.75" hidden="false" customHeight="false" outlineLevel="0" collapsed="false">
      <c r="A970" s="156" t="s">
        <v>2153</v>
      </c>
      <c r="B970" s="156" t="s">
        <v>939</v>
      </c>
      <c r="C970" s="156" t="s">
        <v>330</v>
      </c>
      <c r="D970" s="156" t="s">
        <v>2112</v>
      </c>
    </row>
    <row r="971" customFormat="false" ht="12.75" hidden="false" customHeight="false" outlineLevel="0" collapsed="false">
      <c r="A971" s="156" t="s">
        <v>2154</v>
      </c>
      <c r="B971" s="156" t="s">
        <v>508</v>
      </c>
      <c r="C971" s="156" t="s">
        <v>168</v>
      </c>
      <c r="D971" s="156" t="s">
        <v>2112</v>
      </c>
    </row>
    <row r="972" customFormat="false" ht="12.75" hidden="false" customHeight="false" outlineLevel="0" collapsed="false">
      <c r="A972" s="156" t="s">
        <v>2155</v>
      </c>
      <c r="B972" s="156" t="s">
        <v>2156</v>
      </c>
      <c r="C972" s="156" t="s">
        <v>89</v>
      </c>
      <c r="D972" s="156" t="s">
        <v>2112</v>
      </c>
    </row>
    <row r="973" customFormat="false" ht="12.75" hidden="false" customHeight="false" outlineLevel="0" collapsed="false">
      <c r="A973" s="156" t="s">
        <v>2157</v>
      </c>
      <c r="B973" s="156" t="s">
        <v>2158</v>
      </c>
      <c r="C973" s="156" t="s">
        <v>79</v>
      </c>
      <c r="D973" s="156" t="s">
        <v>2112</v>
      </c>
    </row>
    <row r="974" customFormat="false" ht="12.75" hidden="false" customHeight="false" outlineLevel="0" collapsed="false">
      <c r="A974" s="156" t="s">
        <v>2159</v>
      </c>
      <c r="B974" s="156" t="s">
        <v>2160</v>
      </c>
      <c r="C974" s="156" t="s">
        <v>56</v>
      </c>
      <c r="D974" s="156" t="s">
        <v>2112</v>
      </c>
    </row>
    <row r="975" customFormat="false" ht="12.75" hidden="false" customHeight="false" outlineLevel="0" collapsed="false">
      <c r="A975" s="156" t="s">
        <v>2161</v>
      </c>
      <c r="B975" s="156" t="s">
        <v>623</v>
      </c>
      <c r="C975" s="156" t="s">
        <v>530</v>
      </c>
      <c r="D975" s="156" t="s">
        <v>2112</v>
      </c>
    </row>
    <row r="976" customFormat="false" ht="12.75" hidden="false" customHeight="false" outlineLevel="0" collapsed="false">
      <c r="A976" s="156" t="s">
        <v>2162</v>
      </c>
      <c r="B976" s="156" t="s">
        <v>2163</v>
      </c>
      <c r="C976" s="156" t="s">
        <v>101</v>
      </c>
      <c r="D976" s="156" t="s">
        <v>2112</v>
      </c>
    </row>
    <row r="977" customFormat="false" ht="12.75" hidden="false" customHeight="false" outlineLevel="0" collapsed="false">
      <c r="A977" s="156" t="s">
        <v>2164</v>
      </c>
      <c r="B977" s="156" t="s">
        <v>2165</v>
      </c>
      <c r="C977" s="156" t="s">
        <v>668</v>
      </c>
      <c r="D977" s="156" t="s">
        <v>2112</v>
      </c>
    </row>
    <row r="978" customFormat="false" ht="12.75" hidden="false" customHeight="false" outlineLevel="0" collapsed="false">
      <c r="A978" s="156" t="s">
        <v>2166</v>
      </c>
      <c r="B978" s="156" t="s">
        <v>2167</v>
      </c>
      <c r="C978" s="156" t="s">
        <v>89</v>
      </c>
      <c r="D978" s="156" t="s">
        <v>2112</v>
      </c>
    </row>
    <row r="979" customFormat="false" ht="12.75" hidden="false" customHeight="false" outlineLevel="0" collapsed="false">
      <c r="A979" s="156" t="s">
        <v>2168</v>
      </c>
      <c r="B979" s="156" t="s">
        <v>2169</v>
      </c>
      <c r="C979" s="156" t="s">
        <v>595</v>
      </c>
      <c r="D979" s="156" t="s">
        <v>2112</v>
      </c>
    </row>
    <row r="980" customFormat="false" ht="12.75" hidden="false" customHeight="false" outlineLevel="0" collapsed="false">
      <c r="A980" s="156" t="s">
        <v>2170</v>
      </c>
      <c r="B980" s="156" t="s">
        <v>2171</v>
      </c>
      <c r="C980" s="156" t="s">
        <v>577</v>
      </c>
      <c r="D980" s="156" t="s">
        <v>2112</v>
      </c>
    </row>
    <row r="981" customFormat="false" ht="12.75" hidden="false" customHeight="false" outlineLevel="0" collapsed="false">
      <c r="A981" s="156" t="s">
        <v>2172</v>
      </c>
      <c r="B981" s="156" t="s">
        <v>2173</v>
      </c>
      <c r="C981" s="156" t="s">
        <v>215</v>
      </c>
      <c r="D981" s="156" t="s">
        <v>2112</v>
      </c>
    </row>
    <row r="982" customFormat="false" ht="12.75" hidden="false" customHeight="false" outlineLevel="0" collapsed="false">
      <c r="A982" s="156" t="s">
        <v>2174</v>
      </c>
      <c r="B982" s="156" t="s">
        <v>2175</v>
      </c>
      <c r="C982" s="156" t="s">
        <v>209</v>
      </c>
      <c r="D982" s="156" t="s">
        <v>2112</v>
      </c>
    </row>
    <row r="983" customFormat="false" ht="12.75" hidden="false" customHeight="false" outlineLevel="0" collapsed="false">
      <c r="A983" s="156" t="s">
        <v>2176</v>
      </c>
      <c r="B983" s="156" t="s">
        <v>2177</v>
      </c>
      <c r="C983" s="156" t="s">
        <v>2178</v>
      </c>
      <c r="D983" s="156" t="s">
        <v>2112</v>
      </c>
    </row>
    <row r="984" customFormat="false" ht="12.75" hidden="false" customHeight="false" outlineLevel="0" collapsed="false">
      <c r="A984" s="156" t="s">
        <v>2179</v>
      </c>
      <c r="B984" s="156" t="s">
        <v>2180</v>
      </c>
      <c r="C984" s="156" t="s">
        <v>79</v>
      </c>
      <c r="D984" s="156" t="s">
        <v>2112</v>
      </c>
    </row>
    <row r="985" customFormat="false" ht="12.75" hidden="false" customHeight="false" outlineLevel="0" collapsed="false">
      <c r="A985" s="156" t="s">
        <v>2181</v>
      </c>
      <c r="B985" s="156" t="s">
        <v>2182</v>
      </c>
      <c r="C985" s="156" t="s">
        <v>119</v>
      </c>
      <c r="D985" s="156" t="s">
        <v>2112</v>
      </c>
    </row>
    <row r="986" customFormat="false" ht="12.75" hidden="false" customHeight="false" outlineLevel="0" collapsed="false">
      <c r="A986" s="156" t="s">
        <v>2183</v>
      </c>
      <c r="B986" s="156" t="s">
        <v>2184</v>
      </c>
      <c r="C986" s="156" t="s">
        <v>123</v>
      </c>
      <c r="D986" s="156" t="s">
        <v>2112</v>
      </c>
    </row>
    <row r="987" customFormat="false" ht="12.75" hidden="false" customHeight="false" outlineLevel="0" collapsed="false">
      <c r="A987" s="156" t="s">
        <v>2185</v>
      </c>
      <c r="B987" s="156" t="s">
        <v>2186</v>
      </c>
      <c r="C987" s="156" t="s">
        <v>2187</v>
      </c>
      <c r="D987" s="156" t="s">
        <v>2112</v>
      </c>
    </row>
    <row r="988" customFormat="false" ht="12.75" hidden="false" customHeight="false" outlineLevel="0" collapsed="false">
      <c r="A988" s="156" t="s">
        <v>2188</v>
      </c>
      <c r="B988" s="156" t="s">
        <v>2189</v>
      </c>
      <c r="C988" s="156" t="s">
        <v>360</v>
      </c>
      <c r="D988" s="156" t="s">
        <v>2112</v>
      </c>
    </row>
    <row r="989" customFormat="false" ht="12.75" hidden="false" customHeight="false" outlineLevel="0" collapsed="false">
      <c r="A989" s="156" t="s">
        <v>2190</v>
      </c>
      <c r="B989" s="156" t="s">
        <v>2191</v>
      </c>
      <c r="C989" s="156" t="s">
        <v>2192</v>
      </c>
      <c r="D989" s="156" t="s">
        <v>2112</v>
      </c>
    </row>
    <row r="990" customFormat="false" ht="12.75" hidden="false" customHeight="false" outlineLevel="0" collapsed="false">
      <c r="A990" s="156" t="s">
        <v>2193</v>
      </c>
      <c r="B990" s="156" t="s">
        <v>2194</v>
      </c>
      <c r="C990" s="156" t="s">
        <v>79</v>
      </c>
      <c r="D990" s="156" t="s">
        <v>2112</v>
      </c>
    </row>
    <row r="991" customFormat="false" ht="12.75" hidden="false" customHeight="false" outlineLevel="0" collapsed="false">
      <c r="A991" s="156" t="s">
        <v>2195</v>
      </c>
      <c r="B991" s="156" t="s">
        <v>2196</v>
      </c>
      <c r="C991" s="156" t="s">
        <v>360</v>
      </c>
      <c r="D991" s="156" t="s">
        <v>2112</v>
      </c>
    </row>
    <row r="992" customFormat="false" ht="12.75" hidden="false" customHeight="false" outlineLevel="0" collapsed="false">
      <c r="A992" s="156" t="s">
        <v>2197</v>
      </c>
      <c r="B992" s="156" t="s">
        <v>1039</v>
      </c>
      <c r="C992" s="156" t="s">
        <v>138</v>
      </c>
      <c r="D992" s="156" t="s">
        <v>2112</v>
      </c>
    </row>
    <row r="993" customFormat="false" ht="12.75" hidden="false" customHeight="false" outlineLevel="0" collapsed="false">
      <c r="A993" s="156" t="s">
        <v>2198</v>
      </c>
      <c r="B993" s="156" t="s">
        <v>2199</v>
      </c>
      <c r="C993" s="156" t="s">
        <v>119</v>
      </c>
      <c r="D993" s="156" t="s">
        <v>2112</v>
      </c>
    </row>
    <row r="994" customFormat="false" ht="12.75" hidden="false" customHeight="false" outlineLevel="0" collapsed="false">
      <c r="A994" s="156" t="s">
        <v>2200</v>
      </c>
      <c r="B994" s="156" t="s">
        <v>2201</v>
      </c>
      <c r="C994" s="156" t="s">
        <v>360</v>
      </c>
      <c r="D994" s="156" t="s">
        <v>2112</v>
      </c>
    </row>
    <row r="995" customFormat="false" ht="12.75" hidden="false" customHeight="false" outlineLevel="0" collapsed="false">
      <c r="A995" s="156" t="s">
        <v>2202</v>
      </c>
      <c r="B995" s="156" t="s">
        <v>557</v>
      </c>
      <c r="C995" s="156" t="s">
        <v>191</v>
      </c>
      <c r="D995" s="156" t="s">
        <v>2112</v>
      </c>
    </row>
    <row r="996" customFormat="false" ht="12.75" hidden="false" customHeight="false" outlineLevel="0" collapsed="false">
      <c r="A996" s="156" t="s">
        <v>2203</v>
      </c>
      <c r="B996" s="156" t="s">
        <v>2204</v>
      </c>
      <c r="C996" s="156" t="s">
        <v>414</v>
      </c>
      <c r="D996" s="156" t="s">
        <v>2112</v>
      </c>
    </row>
    <row r="997" customFormat="false" ht="12.75" hidden="false" customHeight="false" outlineLevel="0" collapsed="false">
      <c r="A997" s="156" t="s">
        <v>2205</v>
      </c>
      <c r="B997" s="156" t="s">
        <v>2206</v>
      </c>
      <c r="C997" s="156" t="s">
        <v>255</v>
      </c>
      <c r="D997" s="156" t="s">
        <v>2112</v>
      </c>
    </row>
    <row r="998" customFormat="false" ht="12.75" hidden="false" customHeight="false" outlineLevel="0" collapsed="false">
      <c r="A998" s="156" t="s">
        <v>2207</v>
      </c>
      <c r="B998" s="156" t="s">
        <v>2208</v>
      </c>
      <c r="C998" s="156" t="s">
        <v>56</v>
      </c>
      <c r="D998" s="156" t="s">
        <v>2112</v>
      </c>
    </row>
    <row r="999" customFormat="false" ht="12.75" hidden="false" customHeight="false" outlineLevel="0" collapsed="false">
      <c r="A999" s="156" t="s">
        <v>2209</v>
      </c>
      <c r="B999" s="156" t="s">
        <v>2210</v>
      </c>
      <c r="C999" s="156" t="s">
        <v>50</v>
      </c>
      <c r="D999" s="156" t="s">
        <v>2112</v>
      </c>
    </row>
    <row r="1000" customFormat="false" ht="12.75" hidden="false" customHeight="false" outlineLevel="0" collapsed="false">
      <c r="A1000" s="156" t="s">
        <v>2211</v>
      </c>
      <c r="B1000" s="156" t="s">
        <v>2212</v>
      </c>
      <c r="C1000" s="156" t="s">
        <v>168</v>
      </c>
      <c r="D1000" s="156" t="s">
        <v>2112</v>
      </c>
    </row>
    <row r="1001" customFormat="false" ht="12.75" hidden="false" customHeight="false" outlineLevel="0" collapsed="false">
      <c r="A1001" s="156" t="s">
        <v>2213</v>
      </c>
      <c r="B1001" s="156" t="s">
        <v>2214</v>
      </c>
      <c r="C1001" s="156" t="s">
        <v>2215</v>
      </c>
      <c r="D1001" s="156" t="s">
        <v>2112</v>
      </c>
    </row>
    <row r="1002" customFormat="false" ht="12.75" hidden="false" customHeight="false" outlineLevel="0" collapsed="false">
      <c r="A1002" s="156" t="s">
        <v>2216</v>
      </c>
      <c r="B1002" s="156" t="s">
        <v>2148</v>
      </c>
      <c r="C1002" s="156" t="s">
        <v>185</v>
      </c>
      <c r="D1002" s="156" t="s">
        <v>2112</v>
      </c>
    </row>
    <row r="1003" customFormat="false" ht="12.75" hidden="false" customHeight="false" outlineLevel="0" collapsed="false">
      <c r="A1003" s="156" t="s">
        <v>2217</v>
      </c>
      <c r="B1003" s="156" t="s">
        <v>2218</v>
      </c>
      <c r="C1003" s="156" t="s">
        <v>551</v>
      </c>
      <c r="D1003" s="156" t="s">
        <v>2112</v>
      </c>
    </row>
    <row r="1004" customFormat="false" ht="12.75" hidden="false" customHeight="false" outlineLevel="0" collapsed="false">
      <c r="A1004" s="156" t="s">
        <v>2219</v>
      </c>
      <c r="B1004" s="156" t="s">
        <v>2220</v>
      </c>
      <c r="C1004" s="156" t="s">
        <v>1070</v>
      </c>
      <c r="D1004" s="156" t="s">
        <v>2112</v>
      </c>
    </row>
    <row r="1005" customFormat="false" ht="12.75" hidden="false" customHeight="false" outlineLevel="0" collapsed="false">
      <c r="A1005" s="156" t="s">
        <v>2221</v>
      </c>
      <c r="B1005" s="156" t="s">
        <v>2222</v>
      </c>
      <c r="C1005" s="156" t="s">
        <v>360</v>
      </c>
      <c r="D1005" s="156" t="s">
        <v>2112</v>
      </c>
    </row>
    <row r="1006" customFormat="false" ht="12.75" hidden="false" customHeight="false" outlineLevel="0" collapsed="false">
      <c r="A1006" s="156" t="s">
        <v>2223</v>
      </c>
      <c r="B1006" s="156" t="s">
        <v>2224</v>
      </c>
      <c r="C1006" s="156" t="s">
        <v>294</v>
      </c>
      <c r="D1006" s="156" t="s">
        <v>2112</v>
      </c>
    </row>
    <row r="1007" customFormat="false" ht="12.75" hidden="false" customHeight="false" outlineLevel="0" collapsed="false">
      <c r="A1007" s="156" t="s">
        <v>2225</v>
      </c>
      <c r="B1007" s="156" t="s">
        <v>2226</v>
      </c>
      <c r="C1007" s="156" t="s">
        <v>209</v>
      </c>
      <c r="D1007" s="156" t="s">
        <v>2112</v>
      </c>
    </row>
    <row r="1008" customFormat="false" ht="12.75" hidden="false" customHeight="false" outlineLevel="0" collapsed="false">
      <c r="A1008" s="156" t="s">
        <v>2227</v>
      </c>
      <c r="B1008" s="156" t="s">
        <v>2228</v>
      </c>
      <c r="C1008" s="156" t="s">
        <v>1257</v>
      </c>
      <c r="D1008" s="156" t="s">
        <v>2112</v>
      </c>
    </row>
    <row r="1009" customFormat="false" ht="12.75" hidden="false" customHeight="false" outlineLevel="0" collapsed="false">
      <c r="A1009" s="156" t="s">
        <v>2229</v>
      </c>
      <c r="B1009" s="156" t="s">
        <v>2230</v>
      </c>
      <c r="C1009" s="156" t="s">
        <v>2231</v>
      </c>
      <c r="D1009" s="156" t="s">
        <v>2112</v>
      </c>
    </row>
    <row r="1010" customFormat="false" ht="12.75" hidden="false" customHeight="false" outlineLevel="0" collapsed="false">
      <c r="A1010" s="156" t="s">
        <v>2232</v>
      </c>
      <c r="B1010" s="156" t="s">
        <v>2233</v>
      </c>
      <c r="C1010" s="156" t="s">
        <v>1536</v>
      </c>
      <c r="D1010" s="156" t="s">
        <v>2112</v>
      </c>
    </row>
    <row r="1011" customFormat="false" ht="12.75" hidden="false" customHeight="false" outlineLevel="0" collapsed="false">
      <c r="A1011" s="156" t="s">
        <v>2234</v>
      </c>
      <c r="B1011" s="156" t="s">
        <v>2235</v>
      </c>
      <c r="C1011" s="156" t="s">
        <v>2236</v>
      </c>
      <c r="D1011" s="156" t="s">
        <v>2112</v>
      </c>
    </row>
    <row r="1012" customFormat="false" ht="12.75" hidden="false" customHeight="false" outlineLevel="0" collapsed="false">
      <c r="A1012" s="156" t="s">
        <v>2237</v>
      </c>
      <c r="B1012" s="156" t="s">
        <v>2238</v>
      </c>
      <c r="C1012" s="156" t="s">
        <v>152</v>
      </c>
      <c r="D1012" s="156" t="s">
        <v>2239</v>
      </c>
    </row>
    <row r="1013" customFormat="false" ht="12.75" hidden="false" customHeight="false" outlineLevel="0" collapsed="false">
      <c r="A1013" s="156" t="s">
        <v>2240</v>
      </c>
      <c r="B1013" s="156" t="s">
        <v>2241</v>
      </c>
      <c r="C1013" s="156" t="s">
        <v>138</v>
      </c>
      <c r="D1013" s="156" t="s">
        <v>2239</v>
      </c>
    </row>
    <row r="1014" customFormat="false" ht="12.75" hidden="false" customHeight="false" outlineLevel="0" collapsed="false">
      <c r="A1014" s="156" t="s">
        <v>2242</v>
      </c>
      <c r="B1014" s="156" t="s">
        <v>2243</v>
      </c>
      <c r="C1014" s="156" t="s">
        <v>836</v>
      </c>
      <c r="D1014" s="156" t="s">
        <v>2239</v>
      </c>
    </row>
    <row r="1015" customFormat="false" ht="12.75" hidden="false" customHeight="false" outlineLevel="0" collapsed="false">
      <c r="A1015" s="156" t="s">
        <v>2244</v>
      </c>
      <c r="B1015" s="156" t="s">
        <v>2245</v>
      </c>
      <c r="C1015" s="156" t="s">
        <v>128</v>
      </c>
      <c r="D1015" s="156" t="s">
        <v>2239</v>
      </c>
    </row>
    <row r="1016" customFormat="false" ht="12.75" hidden="false" customHeight="false" outlineLevel="0" collapsed="false">
      <c r="A1016" s="156" t="s">
        <v>2246</v>
      </c>
      <c r="B1016" s="156" t="s">
        <v>2247</v>
      </c>
      <c r="C1016" s="156" t="s">
        <v>101</v>
      </c>
      <c r="D1016" s="156" t="s">
        <v>2239</v>
      </c>
    </row>
    <row r="1017" customFormat="false" ht="12.75" hidden="false" customHeight="false" outlineLevel="0" collapsed="false">
      <c r="A1017" s="156" t="s">
        <v>2248</v>
      </c>
      <c r="B1017" s="156" t="s">
        <v>2249</v>
      </c>
      <c r="C1017" s="156" t="s">
        <v>89</v>
      </c>
      <c r="D1017" s="156" t="s">
        <v>2239</v>
      </c>
    </row>
    <row r="1018" customFormat="false" ht="12.75" hidden="false" customHeight="false" outlineLevel="0" collapsed="false">
      <c r="A1018" s="156" t="s">
        <v>2250</v>
      </c>
      <c r="B1018" s="156" t="s">
        <v>248</v>
      </c>
      <c r="C1018" s="156" t="s">
        <v>89</v>
      </c>
      <c r="D1018" s="156" t="s">
        <v>2239</v>
      </c>
    </row>
    <row r="1019" customFormat="false" ht="12.75" hidden="false" customHeight="false" outlineLevel="0" collapsed="false">
      <c r="A1019" s="156" t="s">
        <v>2251</v>
      </c>
      <c r="B1019" s="156" t="s">
        <v>2252</v>
      </c>
      <c r="C1019" s="156" t="s">
        <v>188</v>
      </c>
      <c r="D1019" s="156" t="s">
        <v>2239</v>
      </c>
    </row>
    <row r="1020" customFormat="false" ht="12.75" hidden="false" customHeight="false" outlineLevel="0" collapsed="false">
      <c r="A1020" s="156" t="s">
        <v>2253</v>
      </c>
      <c r="B1020" s="156" t="s">
        <v>2254</v>
      </c>
      <c r="C1020" s="156" t="s">
        <v>79</v>
      </c>
      <c r="D1020" s="156" t="s">
        <v>2239</v>
      </c>
    </row>
    <row r="1021" customFormat="false" ht="12.75" hidden="false" customHeight="false" outlineLevel="0" collapsed="false">
      <c r="A1021" s="156" t="s">
        <v>2255</v>
      </c>
      <c r="B1021" s="156" t="s">
        <v>2256</v>
      </c>
      <c r="C1021" s="156" t="s">
        <v>294</v>
      </c>
      <c r="D1021" s="156" t="s">
        <v>2239</v>
      </c>
    </row>
    <row r="1022" customFormat="false" ht="12.75" hidden="false" customHeight="false" outlineLevel="0" collapsed="false">
      <c r="A1022" s="156" t="s">
        <v>2257</v>
      </c>
      <c r="B1022" s="156" t="s">
        <v>2258</v>
      </c>
      <c r="C1022" s="156" t="s">
        <v>360</v>
      </c>
      <c r="D1022" s="156" t="s">
        <v>2239</v>
      </c>
    </row>
    <row r="1023" customFormat="false" ht="12.75" hidden="false" customHeight="false" outlineLevel="0" collapsed="false">
      <c r="A1023" s="156" t="s">
        <v>2259</v>
      </c>
      <c r="B1023" s="156" t="s">
        <v>2260</v>
      </c>
      <c r="C1023" s="156" t="s">
        <v>101</v>
      </c>
      <c r="D1023" s="156" t="s">
        <v>2239</v>
      </c>
    </row>
    <row r="1024" customFormat="false" ht="12.75" hidden="false" customHeight="false" outlineLevel="0" collapsed="false">
      <c r="A1024" s="156" t="s">
        <v>2261</v>
      </c>
      <c r="B1024" s="156" t="s">
        <v>2262</v>
      </c>
      <c r="C1024" s="156" t="s">
        <v>168</v>
      </c>
      <c r="D1024" s="156" t="s">
        <v>2239</v>
      </c>
    </row>
    <row r="1025" customFormat="false" ht="12.75" hidden="false" customHeight="false" outlineLevel="0" collapsed="false">
      <c r="A1025" s="156" t="s">
        <v>2263</v>
      </c>
      <c r="B1025" s="156" t="s">
        <v>2041</v>
      </c>
      <c r="C1025" s="156" t="s">
        <v>168</v>
      </c>
      <c r="D1025" s="156" t="s">
        <v>2239</v>
      </c>
    </row>
    <row r="1026" customFormat="false" ht="12.75" hidden="false" customHeight="false" outlineLevel="0" collapsed="false">
      <c r="A1026" s="156" t="s">
        <v>2264</v>
      </c>
      <c r="B1026" s="156" t="s">
        <v>2265</v>
      </c>
      <c r="C1026" s="156" t="s">
        <v>135</v>
      </c>
      <c r="D1026" s="156" t="s">
        <v>2239</v>
      </c>
    </row>
    <row r="1027" customFormat="false" ht="12.75" hidden="false" customHeight="false" outlineLevel="0" collapsed="false">
      <c r="A1027" s="156" t="s">
        <v>2266</v>
      </c>
      <c r="B1027" s="156" t="s">
        <v>2267</v>
      </c>
      <c r="C1027" s="156" t="s">
        <v>59</v>
      </c>
      <c r="D1027" s="156" t="s">
        <v>2239</v>
      </c>
    </row>
    <row r="1028" customFormat="false" ht="12.75" hidden="false" customHeight="false" outlineLevel="0" collapsed="false">
      <c r="A1028" s="156" t="s">
        <v>2268</v>
      </c>
      <c r="B1028" s="156" t="s">
        <v>1436</v>
      </c>
      <c r="C1028" s="156" t="s">
        <v>188</v>
      </c>
      <c r="D1028" s="156" t="s">
        <v>2239</v>
      </c>
    </row>
    <row r="1029" customFormat="false" ht="12.75" hidden="false" customHeight="false" outlineLevel="0" collapsed="false">
      <c r="A1029" s="156" t="s">
        <v>2269</v>
      </c>
      <c r="B1029" s="156" t="s">
        <v>2270</v>
      </c>
      <c r="C1029" s="156" t="s">
        <v>360</v>
      </c>
      <c r="D1029" s="156" t="s">
        <v>2239</v>
      </c>
    </row>
    <row r="1030" customFormat="false" ht="12.75" hidden="false" customHeight="false" outlineLevel="0" collapsed="false">
      <c r="A1030" s="156" t="s">
        <v>2271</v>
      </c>
      <c r="B1030" s="156" t="s">
        <v>2272</v>
      </c>
      <c r="C1030" s="156" t="s">
        <v>2273</v>
      </c>
      <c r="D1030" s="156" t="s">
        <v>2239</v>
      </c>
    </row>
    <row r="1031" customFormat="false" ht="12.75" hidden="false" customHeight="false" outlineLevel="0" collapsed="false">
      <c r="A1031" s="156" t="s">
        <v>2274</v>
      </c>
      <c r="B1031" s="156" t="s">
        <v>2275</v>
      </c>
      <c r="C1031" s="156" t="s">
        <v>101</v>
      </c>
      <c r="D1031" s="156" t="s">
        <v>2239</v>
      </c>
    </row>
    <row r="1032" customFormat="false" ht="12.75" hidden="false" customHeight="false" outlineLevel="0" collapsed="false">
      <c r="A1032" s="156" t="s">
        <v>2276</v>
      </c>
      <c r="B1032" s="156" t="s">
        <v>2277</v>
      </c>
      <c r="C1032" s="156" t="s">
        <v>414</v>
      </c>
      <c r="D1032" s="156" t="s">
        <v>2239</v>
      </c>
    </row>
    <row r="1033" customFormat="false" ht="12.75" hidden="false" customHeight="false" outlineLevel="0" collapsed="false">
      <c r="A1033" s="156" t="s">
        <v>2278</v>
      </c>
      <c r="B1033" s="156" t="s">
        <v>2279</v>
      </c>
      <c r="C1033" s="156" t="s">
        <v>668</v>
      </c>
      <c r="D1033" s="156" t="s">
        <v>2239</v>
      </c>
    </row>
    <row r="1034" customFormat="false" ht="12.75" hidden="false" customHeight="false" outlineLevel="0" collapsed="false">
      <c r="A1034" s="156" t="s">
        <v>2280</v>
      </c>
      <c r="B1034" s="156" t="s">
        <v>2281</v>
      </c>
      <c r="C1034" s="156" t="s">
        <v>106</v>
      </c>
      <c r="D1034" s="156" t="s">
        <v>2239</v>
      </c>
    </row>
    <row r="1035" customFormat="false" ht="12.75" hidden="false" customHeight="false" outlineLevel="0" collapsed="false">
      <c r="A1035" s="156" t="s">
        <v>2282</v>
      </c>
      <c r="B1035" s="156" t="s">
        <v>2283</v>
      </c>
      <c r="C1035" s="156" t="s">
        <v>294</v>
      </c>
      <c r="D1035" s="156" t="s">
        <v>2239</v>
      </c>
    </row>
    <row r="1036" customFormat="false" ht="12.75" hidden="false" customHeight="false" outlineLevel="0" collapsed="false">
      <c r="A1036" s="156" t="s">
        <v>2284</v>
      </c>
      <c r="B1036" s="156" t="s">
        <v>2285</v>
      </c>
      <c r="C1036" s="156" t="s">
        <v>73</v>
      </c>
      <c r="D1036" s="156" t="s">
        <v>2239</v>
      </c>
    </row>
    <row r="1037" customFormat="false" ht="12.75" hidden="false" customHeight="false" outlineLevel="0" collapsed="false">
      <c r="A1037" s="156" t="s">
        <v>2286</v>
      </c>
      <c r="B1037" s="156" t="s">
        <v>2287</v>
      </c>
      <c r="C1037" s="156" t="s">
        <v>294</v>
      </c>
      <c r="D1037" s="156" t="s">
        <v>2239</v>
      </c>
    </row>
    <row r="1038" customFormat="false" ht="12.75" hidden="false" customHeight="false" outlineLevel="0" collapsed="false">
      <c r="A1038" s="156" t="s">
        <v>2288</v>
      </c>
      <c r="B1038" s="156" t="s">
        <v>2289</v>
      </c>
      <c r="C1038" s="156" t="s">
        <v>50</v>
      </c>
      <c r="D1038" s="156" t="s">
        <v>2239</v>
      </c>
    </row>
    <row r="1039" customFormat="false" ht="12.75" hidden="false" customHeight="false" outlineLevel="0" collapsed="false">
      <c r="A1039" s="156" t="s">
        <v>2290</v>
      </c>
      <c r="B1039" s="156" t="s">
        <v>2291</v>
      </c>
      <c r="C1039" s="156" t="s">
        <v>188</v>
      </c>
      <c r="D1039" s="156" t="s">
        <v>2239</v>
      </c>
    </row>
    <row r="1040" customFormat="false" ht="12.75" hidden="false" customHeight="false" outlineLevel="0" collapsed="false">
      <c r="A1040" s="156" t="s">
        <v>2292</v>
      </c>
      <c r="B1040" s="156" t="s">
        <v>2293</v>
      </c>
      <c r="C1040" s="156" t="s">
        <v>345</v>
      </c>
      <c r="D1040" s="156" t="s">
        <v>2239</v>
      </c>
    </row>
    <row r="1041" customFormat="false" ht="12.75" hidden="false" customHeight="false" outlineLevel="0" collapsed="false">
      <c r="A1041" s="156" t="s">
        <v>2294</v>
      </c>
      <c r="B1041" s="156" t="s">
        <v>2295</v>
      </c>
      <c r="C1041" s="156" t="s">
        <v>458</v>
      </c>
      <c r="D1041" s="156" t="s">
        <v>2239</v>
      </c>
    </row>
    <row r="1042" customFormat="false" ht="12.75" hidden="false" customHeight="false" outlineLevel="0" collapsed="false">
      <c r="A1042" s="156" t="s">
        <v>2296</v>
      </c>
      <c r="B1042" s="156" t="s">
        <v>2297</v>
      </c>
      <c r="C1042" s="156" t="s">
        <v>2298</v>
      </c>
      <c r="D1042" s="156" t="s">
        <v>2239</v>
      </c>
    </row>
    <row r="1043" customFormat="false" ht="12.75" hidden="false" customHeight="false" outlineLevel="0" collapsed="false">
      <c r="A1043" s="156" t="s">
        <v>2299</v>
      </c>
      <c r="B1043" s="156" t="s">
        <v>2300</v>
      </c>
      <c r="C1043" s="156" t="s">
        <v>168</v>
      </c>
      <c r="D1043" s="156" t="s">
        <v>2239</v>
      </c>
    </row>
    <row r="1044" customFormat="false" ht="12.75" hidden="false" customHeight="false" outlineLevel="0" collapsed="false">
      <c r="A1044" s="156" t="s">
        <v>2301</v>
      </c>
      <c r="B1044" s="156" t="s">
        <v>2302</v>
      </c>
      <c r="C1044" s="156" t="s">
        <v>168</v>
      </c>
      <c r="D1044" s="156" t="s">
        <v>2239</v>
      </c>
    </row>
    <row r="1045" customFormat="false" ht="12.75" hidden="false" customHeight="false" outlineLevel="0" collapsed="false">
      <c r="A1045" s="156" t="s">
        <v>2303</v>
      </c>
      <c r="B1045" s="156" t="s">
        <v>1918</v>
      </c>
      <c r="C1045" s="156" t="s">
        <v>209</v>
      </c>
      <c r="D1045" s="156" t="s">
        <v>2239</v>
      </c>
    </row>
    <row r="1046" customFormat="false" ht="12.75" hidden="false" customHeight="false" outlineLevel="0" collapsed="false">
      <c r="A1046" s="156" t="s">
        <v>2304</v>
      </c>
      <c r="B1046" s="156" t="s">
        <v>2305</v>
      </c>
      <c r="C1046" s="156" t="s">
        <v>922</v>
      </c>
      <c r="D1046" s="156" t="s">
        <v>2239</v>
      </c>
    </row>
    <row r="1047" customFormat="false" ht="12.75" hidden="false" customHeight="false" outlineLevel="0" collapsed="false">
      <c r="A1047" s="156" t="s">
        <v>2306</v>
      </c>
      <c r="B1047" s="156" t="s">
        <v>2307</v>
      </c>
      <c r="C1047" s="156" t="s">
        <v>240</v>
      </c>
      <c r="D1047" s="156" t="s">
        <v>2239</v>
      </c>
    </row>
    <row r="1048" customFormat="false" ht="12.75" hidden="false" customHeight="false" outlineLevel="0" collapsed="false">
      <c r="A1048" s="156" t="s">
        <v>2308</v>
      </c>
      <c r="B1048" s="156" t="s">
        <v>2309</v>
      </c>
      <c r="C1048" s="156" t="s">
        <v>209</v>
      </c>
      <c r="D1048" s="156" t="s">
        <v>2239</v>
      </c>
    </row>
    <row r="1049" customFormat="false" ht="12.75" hidden="false" customHeight="false" outlineLevel="0" collapsed="false">
      <c r="A1049" s="156" t="s">
        <v>2310</v>
      </c>
      <c r="B1049" s="156" t="s">
        <v>2311</v>
      </c>
      <c r="C1049" s="156" t="s">
        <v>530</v>
      </c>
      <c r="D1049" s="156" t="s">
        <v>2312</v>
      </c>
    </row>
    <row r="1050" customFormat="false" ht="12.75" hidden="false" customHeight="false" outlineLevel="0" collapsed="false">
      <c r="A1050" s="156" t="s">
        <v>2313</v>
      </c>
      <c r="B1050" s="156" t="s">
        <v>2314</v>
      </c>
      <c r="C1050" s="156" t="s">
        <v>1749</v>
      </c>
      <c r="D1050" s="156" t="s">
        <v>2312</v>
      </c>
    </row>
    <row r="1051" customFormat="false" ht="12.75" hidden="false" customHeight="false" outlineLevel="0" collapsed="false">
      <c r="A1051" s="156" t="s">
        <v>2315</v>
      </c>
      <c r="B1051" s="156" t="s">
        <v>846</v>
      </c>
      <c r="C1051" s="156" t="s">
        <v>171</v>
      </c>
      <c r="D1051" s="156" t="s">
        <v>2312</v>
      </c>
    </row>
    <row r="1052" customFormat="false" ht="12.75" hidden="false" customHeight="false" outlineLevel="0" collapsed="false">
      <c r="A1052" s="156" t="s">
        <v>2316</v>
      </c>
      <c r="B1052" s="156" t="s">
        <v>2317</v>
      </c>
      <c r="C1052" s="156" t="s">
        <v>2318</v>
      </c>
      <c r="D1052" s="156" t="s">
        <v>2312</v>
      </c>
    </row>
    <row r="1053" customFormat="false" ht="12.75" hidden="false" customHeight="false" outlineLevel="0" collapsed="false">
      <c r="A1053" s="156" t="s">
        <v>2319</v>
      </c>
      <c r="B1053" s="156" t="s">
        <v>2320</v>
      </c>
      <c r="C1053" s="156" t="s">
        <v>2321</v>
      </c>
      <c r="D1053" s="156" t="s">
        <v>2312</v>
      </c>
    </row>
    <row r="1054" customFormat="false" ht="12.75" hidden="false" customHeight="false" outlineLevel="0" collapsed="false">
      <c r="A1054" s="156" t="s">
        <v>2322</v>
      </c>
      <c r="B1054" s="156" t="s">
        <v>2323</v>
      </c>
      <c r="C1054" s="156" t="s">
        <v>2083</v>
      </c>
      <c r="D1054" s="156" t="s">
        <v>2312</v>
      </c>
    </row>
    <row r="1055" customFormat="false" ht="12.75" hidden="false" customHeight="false" outlineLevel="0" collapsed="false">
      <c r="A1055" s="156" t="s">
        <v>2324</v>
      </c>
      <c r="B1055" s="156" t="s">
        <v>2325</v>
      </c>
      <c r="C1055" s="156" t="s">
        <v>414</v>
      </c>
      <c r="D1055" s="156" t="s">
        <v>2312</v>
      </c>
    </row>
    <row r="1056" customFormat="false" ht="12.75" hidden="false" customHeight="false" outlineLevel="0" collapsed="false">
      <c r="A1056" s="156" t="s">
        <v>2326</v>
      </c>
      <c r="B1056" s="156" t="s">
        <v>2327</v>
      </c>
      <c r="C1056" s="156" t="s">
        <v>158</v>
      </c>
      <c r="D1056" s="156" t="s">
        <v>2312</v>
      </c>
    </row>
    <row r="1057" customFormat="false" ht="12.75" hidden="false" customHeight="false" outlineLevel="0" collapsed="false">
      <c r="A1057" s="156" t="s">
        <v>2328</v>
      </c>
      <c r="B1057" s="156" t="s">
        <v>2169</v>
      </c>
      <c r="C1057" s="156" t="s">
        <v>152</v>
      </c>
      <c r="D1057" s="156" t="s">
        <v>2312</v>
      </c>
    </row>
    <row r="1058" customFormat="false" ht="12.75" hidden="false" customHeight="false" outlineLevel="0" collapsed="false">
      <c r="A1058" s="156" t="s">
        <v>2329</v>
      </c>
      <c r="B1058" s="156" t="s">
        <v>2330</v>
      </c>
      <c r="C1058" s="156" t="s">
        <v>112</v>
      </c>
      <c r="D1058" s="156" t="s">
        <v>2312</v>
      </c>
    </row>
    <row r="1059" customFormat="false" ht="12.75" hidden="false" customHeight="false" outlineLevel="0" collapsed="false">
      <c r="A1059" s="156" t="s">
        <v>2331</v>
      </c>
      <c r="B1059" s="156" t="s">
        <v>2332</v>
      </c>
      <c r="C1059" s="156" t="s">
        <v>375</v>
      </c>
      <c r="D1059" s="156" t="s">
        <v>2312</v>
      </c>
    </row>
    <row r="1060" customFormat="false" ht="12.75" hidden="false" customHeight="false" outlineLevel="0" collapsed="false">
      <c r="A1060" s="156" t="s">
        <v>2333</v>
      </c>
      <c r="B1060" s="156" t="s">
        <v>2334</v>
      </c>
      <c r="C1060" s="156" t="s">
        <v>50</v>
      </c>
      <c r="D1060" s="156" t="s">
        <v>2312</v>
      </c>
    </row>
    <row r="1061" customFormat="false" ht="12.75" hidden="false" customHeight="false" outlineLevel="0" collapsed="false">
      <c r="A1061" s="156" t="s">
        <v>2335</v>
      </c>
      <c r="B1061" s="156" t="s">
        <v>2336</v>
      </c>
      <c r="C1061" s="156" t="s">
        <v>848</v>
      </c>
      <c r="D1061" s="156" t="s">
        <v>2312</v>
      </c>
    </row>
    <row r="1062" customFormat="false" ht="12.75" hidden="false" customHeight="false" outlineLevel="0" collapsed="false">
      <c r="A1062" s="156" t="s">
        <v>2337</v>
      </c>
      <c r="B1062" s="156" t="s">
        <v>2338</v>
      </c>
      <c r="C1062" s="156" t="s">
        <v>360</v>
      </c>
      <c r="D1062" s="156" t="s">
        <v>2312</v>
      </c>
    </row>
    <row r="1063" customFormat="false" ht="12.75" hidden="false" customHeight="false" outlineLevel="0" collapsed="false">
      <c r="A1063" s="156" t="s">
        <v>2339</v>
      </c>
      <c r="B1063" s="156" t="s">
        <v>2340</v>
      </c>
      <c r="C1063" s="156" t="s">
        <v>2192</v>
      </c>
      <c r="D1063" s="156" t="s">
        <v>2312</v>
      </c>
    </row>
    <row r="1064" customFormat="false" ht="12.75" hidden="false" customHeight="false" outlineLevel="0" collapsed="false">
      <c r="A1064" s="156" t="s">
        <v>2341</v>
      </c>
      <c r="B1064" s="156" t="s">
        <v>2342</v>
      </c>
      <c r="C1064" s="156" t="s">
        <v>451</v>
      </c>
      <c r="D1064" s="156" t="s">
        <v>2312</v>
      </c>
    </row>
    <row r="1065" customFormat="false" ht="12.75" hidden="false" customHeight="false" outlineLevel="0" collapsed="false">
      <c r="A1065" s="156" t="s">
        <v>2343</v>
      </c>
      <c r="B1065" s="156" t="s">
        <v>2344</v>
      </c>
      <c r="C1065" s="156" t="s">
        <v>112</v>
      </c>
      <c r="D1065" s="156" t="s">
        <v>2312</v>
      </c>
    </row>
    <row r="1066" customFormat="false" ht="12.75" hidden="false" customHeight="false" outlineLevel="0" collapsed="false">
      <c r="A1066" s="156" t="s">
        <v>2345</v>
      </c>
      <c r="B1066" s="156" t="s">
        <v>2346</v>
      </c>
      <c r="C1066" s="156" t="s">
        <v>56</v>
      </c>
      <c r="D1066" s="156" t="s">
        <v>2312</v>
      </c>
    </row>
    <row r="1067" customFormat="false" ht="12.75" hidden="false" customHeight="false" outlineLevel="0" collapsed="false">
      <c r="A1067" s="156" t="s">
        <v>2347</v>
      </c>
      <c r="B1067" s="156" t="s">
        <v>2169</v>
      </c>
      <c r="C1067" s="156" t="s">
        <v>2348</v>
      </c>
      <c r="D1067" s="156" t="s">
        <v>2312</v>
      </c>
    </row>
    <row r="1068" customFormat="false" ht="12.75" hidden="false" customHeight="false" outlineLevel="0" collapsed="false">
      <c r="A1068" s="156" t="s">
        <v>2349</v>
      </c>
      <c r="B1068" s="156" t="s">
        <v>2350</v>
      </c>
      <c r="C1068" s="156" t="s">
        <v>632</v>
      </c>
      <c r="D1068" s="156" t="s">
        <v>2312</v>
      </c>
    </row>
    <row r="1069" customFormat="false" ht="12.75" hidden="false" customHeight="false" outlineLevel="0" collapsed="false">
      <c r="A1069" s="156" t="s">
        <v>2351</v>
      </c>
      <c r="B1069" s="156" t="s">
        <v>1849</v>
      </c>
      <c r="C1069" s="156" t="s">
        <v>196</v>
      </c>
      <c r="D1069" s="156" t="s">
        <v>2312</v>
      </c>
    </row>
    <row r="1070" customFormat="false" ht="12.75" hidden="false" customHeight="false" outlineLevel="0" collapsed="false">
      <c r="A1070" s="156" t="s">
        <v>2352</v>
      </c>
      <c r="B1070" s="156" t="s">
        <v>2353</v>
      </c>
      <c r="C1070" s="156" t="s">
        <v>632</v>
      </c>
      <c r="D1070" s="156" t="s">
        <v>2312</v>
      </c>
    </row>
    <row r="1071" customFormat="false" ht="12.75" hidden="false" customHeight="false" outlineLevel="0" collapsed="false">
      <c r="A1071" s="156" t="s">
        <v>2354</v>
      </c>
      <c r="B1071" s="156" t="s">
        <v>2355</v>
      </c>
      <c r="C1071" s="156" t="s">
        <v>62</v>
      </c>
      <c r="D1071" s="156" t="s">
        <v>2312</v>
      </c>
    </row>
    <row r="1072" customFormat="false" ht="12.75" hidden="false" customHeight="false" outlineLevel="0" collapsed="false">
      <c r="A1072" s="156" t="s">
        <v>2356</v>
      </c>
      <c r="B1072" s="156" t="s">
        <v>2357</v>
      </c>
      <c r="C1072" s="156" t="s">
        <v>59</v>
      </c>
      <c r="D1072" s="156" t="s">
        <v>2312</v>
      </c>
    </row>
    <row r="1073" customFormat="false" ht="12.75" hidden="false" customHeight="false" outlineLevel="0" collapsed="false">
      <c r="A1073" s="156" t="s">
        <v>2358</v>
      </c>
      <c r="B1073" s="156" t="s">
        <v>2359</v>
      </c>
      <c r="C1073" s="156" t="s">
        <v>135</v>
      </c>
      <c r="D1073" s="156" t="s">
        <v>2312</v>
      </c>
    </row>
    <row r="1074" customFormat="false" ht="12.75" hidden="false" customHeight="false" outlineLevel="0" collapsed="false">
      <c r="A1074" s="156" t="s">
        <v>2360</v>
      </c>
      <c r="B1074" s="156" t="s">
        <v>2361</v>
      </c>
      <c r="C1074" s="156" t="s">
        <v>371</v>
      </c>
      <c r="D1074" s="156" t="s">
        <v>2312</v>
      </c>
    </row>
    <row r="1075" customFormat="false" ht="12.75" hidden="false" customHeight="false" outlineLevel="0" collapsed="false">
      <c r="A1075" s="156" t="s">
        <v>2362</v>
      </c>
      <c r="B1075" s="156" t="s">
        <v>2363</v>
      </c>
      <c r="C1075" s="156" t="s">
        <v>375</v>
      </c>
      <c r="D1075" s="156" t="s">
        <v>2312</v>
      </c>
    </row>
    <row r="1076" customFormat="false" ht="12.75" hidden="false" customHeight="false" outlineLevel="0" collapsed="false">
      <c r="A1076" s="156" t="s">
        <v>2364</v>
      </c>
      <c r="B1076" s="156" t="s">
        <v>2365</v>
      </c>
      <c r="C1076" s="156" t="s">
        <v>2366</v>
      </c>
      <c r="D1076" s="156" t="s">
        <v>2312</v>
      </c>
    </row>
    <row r="1077" customFormat="false" ht="12.75" hidden="false" customHeight="false" outlineLevel="0" collapsed="false">
      <c r="A1077" s="156" t="s">
        <v>2367</v>
      </c>
      <c r="B1077" s="156" t="s">
        <v>2368</v>
      </c>
      <c r="C1077" s="156" t="s">
        <v>350</v>
      </c>
      <c r="D1077" s="156" t="s">
        <v>2312</v>
      </c>
    </row>
    <row r="1078" customFormat="false" ht="12.75" hidden="false" customHeight="false" outlineLevel="0" collapsed="false">
      <c r="A1078" s="156" t="s">
        <v>2369</v>
      </c>
      <c r="B1078" s="156" t="s">
        <v>2370</v>
      </c>
      <c r="C1078" s="156" t="s">
        <v>1137</v>
      </c>
      <c r="D1078" s="156" t="s">
        <v>2312</v>
      </c>
    </row>
    <row r="1079" customFormat="false" ht="12.75" hidden="false" customHeight="false" outlineLevel="0" collapsed="false">
      <c r="A1079" s="156" t="s">
        <v>2371</v>
      </c>
      <c r="B1079" s="156" t="s">
        <v>2372</v>
      </c>
      <c r="C1079" s="156" t="s">
        <v>1135</v>
      </c>
      <c r="D1079" s="156" t="s">
        <v>2312</v>
      </c>
    </row>
    <row r="1080" customFormat="false" ht="12.75" hidden="false" customHeight="false" outlineLevel="0" collapsed="false">
      <c r="A1080" s="156" t="s">
        <v>2373</v>
      </c>
      <c r="B1080" s="156" t="s">
        <v>2374</v>
      </c>
      <c r="C1080" s="156" t="s">
        <v>2375</v>
      </c>
      <c r="D1080" s="156" t="s">
        <v>2312</v>
      </c>
    </row>
    <row r="1081" customFormat="false" ht="12.75" hidden="false" customHeight="false" outlineLevel="0" collapsed="false">
      <c r="A1081" s="156" t="s">
        <v>2376</v>
      </c>
      <c r="B1081" s="156" t="s">
        <v>2377</v>
      </c>
      <c r="C1081" s="156" t="s">
        <v>1377</v>
      </c>
      <c r="D1081" s="156" t="s">
        <v>2312</v>
      </c>
    </row>
    <row r="1082" customFormat="false" ht="12.75" hidden="false" customHeight="false" outlineLevel="0" collapsed="false">
      <c r="A1082" s="156" t="s">
        <v>2378</v>
      </c>
      <c r="B1082" s="156" t="s">
        <v>2379</v>
      </c>
      <c r="C1082" s="156" t="s">
        <v>79</v>
      </c>
      <c r="D1082" s="156" t="s">
        <v>2380</v>
      </c>
    </row>
    <row r="1083" customFormat="false" ht="12.75" hidden="false" customHeight="false" outlineLevel="0" collapsed="false">
      <c r="A1083" s="156" t="s">
        <v>2381</v>
      </c>
      <c r="B1083" s="156" t="s">
        <v>2382</v>
      </c>
      <c r="C1083" s="156" t="s">
        <v>2383</v>
      </c>
      <c r="D1083" s="156" t="s">
        <v>2380</v>
      </c>
    </row>
    <row r="1084" customFormat="false" ht="12.75" hidden="false" customHeight="false" outlineLevel="0" collapsed="false">
      <c r="A1084" s="156" t="s">
        <v>2384</v>
      </c>
      <c r="B1084" s="156" t="s">
        <v>2385</v>
      </c>
      <c r="C1084" s="156" t="s">
        <v>209</v>
      </c>
      <c r="D1084" s="156" t="s">
        <v>2380</v>
      </c>
    </row>
    <row r="1085" customFormat="false" ht="12.75" hidden="false" customHeight="false" outlineLevel="0" collapsed="false">
      <c r="A1085" s="156" t="s">
        <v>2386</v>
      </c>
      <c r="B1085" s="156" t="s">
        <v>283</v>
      </c>
      <c r="C1085" s="156" t="s">
        <v>106</v>
      </c>
      <c r="D1085" s="156" t="s">
        <v>2380</v>
      </c>
    </row>
    <row r="1086" customFormat="false" ht="12.75" hidden="false" customHeight="false" outlineLevel="0" collapsed="false">
      <c r="A1086" s="156" t="s">
        <v>2387</v>
      </c>
      <c r="B1086" s="156" t="s">
        <v>2388</v>
      </c>
      <c r="C1086" s="156" t="s">
        <v>240</v>
      </c>
      <c r="D1086" s="156" t="s">
        <v>2380</v>
      </c>
    </row>
    <row r="1087" customFormat="false" ht="12.75" hidden="false" customHeight="false" outlineLevel="0" collapsed="false">
      <c r="A1087" s="156" t="s">
        <v>2389</v>
      </c>
      <c r="B1087" s="156" t="s">
        <v>2390</v>
      </c>
      <c r="C1087" s="156" t="s">
        <v>595</v>
      </c>
      <c r="D1087" s="156" t="s">
        <v>2380</v>
      </c>
    </row>
    <row r="1088" customFormat="false" ht="12.75" hidden="false" customHeight="false" outlineLevel="0" collapsed="false">
      <c r="A1088" s="156" t="s">
        <v>2391</v>
      </c>
      <c r="B1088" s="156" t="s">
        <v>1008</v>
      </c>
      <c r="C1088" s="156" t="s">
        <v>50</v>
      </c>
      <c r="D1088" s="156" t="s">
        <v>2380</v>
      </c>
    </row>
    <row r="1089" customFormat="false" ht="12.75" hidden="false" customHeight="false" outlineLevel="0" collapsed="false">
      <c r="A1089" s="156" t="s">
        <v>2392</v>
      </c>
      <c r="B1089" s="156" t="s">
        <v>2393</v>
      </c>
      <c r="C1089" s="156" t="s">
        <v>530</v>
      </c>
      <c r="D1089" s="156" t="s">
        <v>2380</v>
      </c>
    </row>
    <row r="1090" customFormat="false" ht="12.75" hidden="false" customHeight="false" outlineLevel="0" collapsed="false">
      <c r="A1090" s="156" t="s">
        <v>2394</v>
      </c>
      <c r="B1090" s="156" t="s">
        <v>1947</v>
      </c>
      <c r="C1090" s="156" t="s">
        <v>2395</v>
      </c>
      <c r="D1090" s="156" t="s">
        <v>2380</v>
      </c>
    </row>
    <row r="1091" customFormat="false" ht="12.75" hidden="false" customHeight="false" outlineLevel="0" collapsed="false">
      <c r="A1091" s="156" t="s">
        <v>2396</v>
      </c>
      <c r="B1091" s="156" t="s">
        <v>2397</v>
      </c>
      <c r="C1091" s="156" t="s">
        <v>168</v>
      </c>
      <c r="D1091" s="156" t="s">
        <v>2380</v>
      </c>
    </row>
    <row r="1092" customFormat="false" ht="12.75" hidden="false" customHeight="false" outlineLevel="0" collapsed="false">
      <c r="A1092" s="156" t="s">
        <v>2398</v>
      </c>
      <c r="B1092" s="156" t="s">
        <v>2399</v>
      </c>
      <c r="C1092" s="156" t="s">
        <v>2400</v>
      </c>
      <c r="D1092" s="156" t="s">
        <v>2380</v>
      </c>
    </row>
    <row r="1093" customFormat="false" ht="12.75" hidden="false" customHeight="false" outlineLevel="0" collapsed="false">
      <c r="A1093" s="156" t="s">
        <v>2401</v>
      </c>
      <c r="B1093" s="156" t="s">
        <v>286</v>
      </c>
      <c r="C1093" s="156" t="s">
        <v>635</v>
      </c>
      <c r="D1093" s="156" t="s">
        <v>2380</v>
      </c>
    </row>
    <row r="1094" customFormat="false" ht="12.75" hidden="false" customHeight="false" outlineLevel="0" collapsed="false">
      <c r="A1094" s="156" t="s">
        <v>2402</v>
      </c>
      <c r="B1094" s="156" t="s">
        <v>2403</v>
      </c>
      <c r="C1094" s="156" t="s">
        <v>240</v>
      </c>
      <c r="D1094" s="156" t="s">
        <v>2380</v>
      </c>
    </row>
    <row r="1095" customFormat="false" ht="12.75" hidden="false" customHeight="false" outlineLevel="0" collapsed="false">
      <c r="A1095" s="156" t="s">
        <v>2404</v>
      </c>
      <c r="B1095" s="156" t="s">
        <v>2405</v>
      </c>
      <c r="C1095" s="156" t="s">
        <v>112</v>
      </c>
      <c r="D1095" s="156" t="s">
        <v>2380</v>
      </c>
    </row>
    <row r="1096" customFormat="false" ht="12.75" hidden="false" customHeight="false" outlineLevel="0" collapsed="false">
      <c r="A1096" s="156" t="s">
        <v>2406</v>
      </c>
      <c r="B1096" s="156" t="s">
        <v>2407</v>
      </c>
      <c r="C1096" s="156" t="s">
        <v>1070</v>
      </c>
      <c r="D1096" s="156" t="s">
        <v>2380</v>
      </c>
    </row>
    <row r="1097" customFormat="false" ht="12.75" hidden="false" customHeight="false" outlineLevel="0" collapsed="false">
      <c r="A1097" s="156" t="s">
        <v>2408</v>
      </c>
      <c r="B1097" s="156" t="s">
        <v>2409</v>
      </c>
      <c r="C1097" s="156" t="s">
        <v>1493</v>
      </c>
      <c r="D1097" s="156" t="s">
        <v>2380</v>
      </c>
    </row>
    <row r="1098" customFormat="false" ht="12.75" hidden="false" customHeight="false" outlineLevel="0" collapsed="false">
      <c r="A1098" s="156" t="s">
        <v>2410</v>
      </c>
      <c r="B1098" s="156" t="s">
        <v>1640</v>
      </c>
      <c r="C1098" s="156" t="s">
        <v>168</v>
      </c>
      <c r="D1098" s="156" t="s">
        <v>2380</v>
      </c>
    </row>
    <row r="1099" customFormat="false" ht="12.75" hidden="false" customHeight="false" outlineLevel="0" collapsed="false">
      <c r="A1099" s="156" t="s">
        <v>2411</v>
      </c>
      <c r="B1099" s="156" t="s">
        <v>147</v>
      </c>
      <c r="C1099" s="156" t="s">
        <v>848</v>
      </c>
      <c r="D1099" s="156" t="s">
        <v>2380</v>
      </c>
    </row>
    <row r="1100" customFormat="false" ht="12.75" hidden="false" customHeight="false" outlineLevel="0" collapsed="false">
      <c r="A1100" s="156" t="s">
        <v>2412</v>
      </c>
      <c r="B1100" s="156" t="s">
        <v>2413</v>
      </c>
      <c r="C1100" s="156" t="s">
        <v>330</v>
      </c>
      <c r="D1100" s="156" t="s">
        <v>2380</v>
      </c>
    </row>
    <row r="1101" customFormat="false" ht="12.75" hidden="false" customHeight="false" outlineLevel="0" collapsed="false">
      <c r="A1101" s="156" t="s">
        <v>2414</v>
      </c>
      <c r="B1101" s="156" t="s">
        <v>2415</v>
      </c>
      <c r="C1101" s="156" t="s">
        <v>188</v>
      </c>
      <c r="D1101" s="156" t="s">
        <v>2380</v>
      </c>
    </row>
    <row r="1102" customFormat="false" ht="12.75" hidden="false" customHeight="false" outlineLevel="0" collapsed="false">
      <c r="A1102" s="156" t="s">
        <v>2416</v>
      </c>
      <c r="B1102" s="156" t="s">
        <v>853</v>
      </c>
      <c r="C1102" s="156" t="s">
        <v>249</v>
      </c>
      <c r="D1102" s="156" t="s">
        <v>2380</v>
      </c>
    </row>
    <row r="1103" customFormat="false" ht="12.75" hidden="false" customHeight="false" outlineLevel="0" collapsed="false">
      <c r="A1103" s="156" t="s">
        <v>2417</v>
      </c>
      <c r="B1103" s="156" t="s">
        <v>2418</v>
      </c>
      <c r="C1103" s="156" t="s">
        <v>168</v>
      </c>
      <c r="D1103" s="156" t="s">
        <v>2380</v>
      </c>
    </row>
    <row r="1104" customFormat="false" ht="12.75" hidden="false" customHeight="false" outlineLevel="0" collapsed="false">
      <c r="A1104" s="156" t="s">
        <v>2419</v>
      </c>
      <c r="B1104" s="156" t="s">
        <v>2420</v>
      </c>
      <c r="C1104" s="156" t="s">
        <v>2421</v>
      </c>
      <c r="D1104" s="156" t="s">
        <v>2380</v>
      </c>
    </row>
    <row r="1105" customFormat="false" ht="12.75" hidden="false" customHeight="false" outlineLevel="0" collapsed="false">
      <c r="A1105" s="156" t="s">
        <v>2422</v>
      </c>
      <c r="B1105" s="156" t="s">
        <v>2423</v>
      </c>
      <c r="C1105" s="156" t="s">
        <v>79</v>
      </c>
      <c r="D1105" s="156" t="s">
        <v>2380</v>
      </c>
    </row>
    <row r="1106" customFormat="false" ht="12.75" hidden="false" customHeight="false" outlineLevel="0" collapsed="false">
      <c r="A1106" s="156" t="s">
        <v>2424</v>
      </c>
      <c r="B1106" s="156" t="s">
        <v>2425</v>
      </c>
      <c r="C1106" s="156" t="s">
        <v>112</v>
      </c>
      <c r="D1106" s="156" t="s">
        <v>2380</v>
      </c>
    </row>
    <row r="1107" customFormat="false" ht="12.75" hidden="false" customHeight="false" outlineLevel="0" collapsed="false">
      <c r="A1107" s="156" t="s">
        <v>2426</v>
      </c>
      <c r="B1107" s="156" t="s">
        <v>2427</v>
      </c>
      <c r="C1107" s="156" t="s">
        <v>106</v>
      </c>
      <c r="D1107" s="156" t="s">
        <v>2428</v>
      </c>
    </row>
    <row r="1108" customFormat="false" ht="12.75" hidden="false" customHeight="false" outlineLevel="0" collapsed="false">
      <c r="A1108" s="156" t="s">
        <v>2429</v>
      </c>
      <c r="B1108" s="156" t="s">
        <v>2430</v>
      </c>
      <c r="C1108" s="156" t="s">
        <v>106</v>
      </c>
      <c r="D1108" s="156" t="s">
        <v>2428</v>
      </c>
    </row>
    <row r="1109" customFormat="false" ht="12.75" hidden="false" customHeight="false" outlineLevel="0" collapsed="false">
      <c r="A1109" s="156" t="s">
        <v>2431</v>
      </c>
      <c r="B1109" s="156" t="s">
        <v>2432</v>
      </c>
      <c r="C1109" s="156" t="s">
        <v>168</v>
      </c>
      <c r="D1109" s="156" t="s">
        <v>2428</v>
      </c>
    </row>
    <row r="1110" customFormat="false" ht="12.75" hidden="false" customHeight="false" outlineLevel="0" collapsed="false">
      <c r="A1110" s="156" t="s">
        <v>2433</v>
      </c>
      <c r="B1110" s="156" t="s">
        <v>2434</v>
      </c>
      <c r="C1110" s="156" t="s">
        <v>89</v>
      </c>
      <c r="D1110" s="156" t="s">
        <v>2428</v>
      </c>
    </row>
    <row r="1111" customFormat="false" ht="12.75" hidden="false" customHeight="false" outlineLevel="0" collapsed="false">
      <c r="A1111" s="156" t="s">
        <v>2435</v>
      </c>
      <c r="B1111" s="156" t="s">
        <v>2436</v>
      </c>
      <c r="C1111" s="156" t="s">
        <v>224</v>
      </c>
      <c r="D1111" s="156" t="s">
        <v>2428</v>
      </c>
    </row>
    <row r="1112" customFormat="false" ht="12.75" hidden="false" customHeight="false" outlineLevel="0" collapsed="false">
      <c r="A1112" s="156" t="s">
        <v>2437</v>
      </c>
      <c r="B1112" s="156" t="s">
        <v>2438</v>
      </c>
      <c r="C1112" s="156" t="s">
        <v>577</v>
      </c>
      <c r="D1112" s="156" t="s">
        <v>2428</v>
      </c>
    </row>
    <row r="1113" customFormat="false" ht="12.75" hidden="false" customHeight="false" outlineLevel="0" collapsed="false">
      <c r="A1113" s="156" t="s">
        <v>2439</v>
      </c>
      <c r="B1113" s="156" t="s">
        <v>2440</v>
      </c>
      <c r="C1113" s="156" t="s">
        <v>168</v>
      </c>
      <c r="D1113" s="156" t="s">
        <v>2428</v>
      </c>
    </row>
    <row r="1114" customFormat="false" ht="12.75" hidden="false" customHeight="false" outlineLevel="0" collapsed="false">
      <c r="A1114" s="156" t="s">
        <v>2441</v>
      </c>
      <c r="B1114" s="156" t="s">
        <v>2442</v>
      </c>
      <c r="C1114" s="156" t="s">
        <v>414</v>
      </c>
      <c r="D1114" s="156" t="s">
        <v>2428</v>
      </c>
    </row>
    <row r="1115" customFormat="false" ht="12.75" hidden="false" customHeight="false" outlineLevel="0" collapsed="false">
      <c r="A1115" s="156" t="s">
        <v>2443</v>
      </c>
      <c r="B1115" s="156" t="s">
        <v>1909</v>
      </c>
      <c r="C1115" s="156" t="s">
        <v>206</v>
      </c>
      <c r="D1115" s="156" t="s">
        <v>2428</v>
      </c>
    </row>
    <row r="1116" customFormat="false" ht="12.75" hidden="false" customHeight="false" outlineLevel="0" collapsed="false">
      <c r="A1116" s="156" t="s">
        <v>2444</v>
      </c>
      <c r="B1116" s="156" t="s">
        <v>2445</v>
      </c>
      <c r="C1116" s="156" t="s">
        <v>294</v>
      </c>
      <c r="D1116" s="156" t="s">
        <v>2428</v>
      </c>
    </row>
    <row r="1117" customFormat="false" ht="12.75" hidden="false" customHeight="false" outlineLevel="0" collapsed="false">
      <c r="A1117" s="156" t="s">
        <v>2446</v>
      </c>
      <c r="B1117" s="156" t="s">
        <v>2447</v>
      </c>
      <c r="C1117" s="156" t="s">
        <v>123</v>
      </c>
      <c r="D1117" s="156" t="s">
        <v>2428</v>
      </c>
    </row>
    <row r="1118" customFormat="false" ht="12.75" hidden="false" customHeight="false" outlineLevel="0" collapsed="false">
      <c r="A1118" s="156" t="s">
        <v>2448</v>
      </c>
      <c r="B1118" s="156" t="s">
        <v>2449</v>
      </c>
      <c r="C1118" s="156" t="s">
        <v>50</v>
      </c>
      <c r="D1118" s="156" t="s">
        <v>2428</v>
      </c>
    </row>
    <row r="1119" customFormat="false" ht="12.75" hidden="false" customHeight="false" outlineLevel="0" collapsed="false">
      <c r="A1119" s="156" t="s">
        <v>2450</v>
      </c>
      <c r="B1119" s="156" t="s">
        <v>2451</v>
      </c>
      <c r="C1119" s="156" t="s">
        <v>101</v>
      </c>
      <c r="D1119" s="156" t="s">
        <v>2428</v>
      </c>
    </row>
    <row r="1120" customFormat="false" ht="12.75" hidden="false" customHeight="false" outlineLevel="0" collapsed="false">
      <c r="A1120" s="156" t="s">
        <v>2452</v>
      </c>
      <c r="B1120" s="156" t="s">
        <v>2453</v>
      </c>
      <c r="C1120" s="156" t="s">
        <v>2454</v>
      </c>
      <c r="D1120" s="156" t="s">
        <v>2428</v>
      </c>
    </row>
    <row r="1121" customFormat="false" ht="12.75" hidden="false" customHeight="false" outlineLevel="0" collapsed="false">
      <c r="A1121" s="156" t="s">
        <v>2455</v>
      </c>
      <c r="B1121" s="156" t="s">
        <v>2456</v>
      </c>
      <c r="C1121" s="156" t="s">
        <v>360</v>
      </c>
      <c r="D1121" s="156" t="s">
        <v>2428</v>
      </c>
    </row>
    <row r="1122" customFormat="false" ht="12.75" hidden="false" customHeight="false" outlineLevel="0" collapsed="false">
      <c r="A1122" s="156" t="s">
        <v>2457</v>
      </c>
      <c r="B1122" s="156" t="s">
        <v>2458</v>
      </c>
      <c r="C1122" s="156" t="s">
        <v>240</v>
      </c>
      <c r="D1122" s="156" t="s">
        <v>2428</v>
      </c>
    </row>
    <row r="1123" customFormat="false" ht="12.75" hidden="false" customHeight="false" outlineLevel="0" collapsed="false">
      <c r="A1123" s="156" t="s">
        <v>2459</v>
      </c>
      <c r="B1123" s="156" t="s">
        <v>2460</v>
      </c>
      <c r="C1123" s="156" t="s">
        <v>345</v>
      </c>
      <c r="D1123" s="156" t="s">
        <v>2428</v>
      </c>
    </row>
    <row r="1124" customFormat="false" ht="12.75" hidden="false" customHeight="false" outlineLevel="0" collapsed="false">
      <c r="A1124" s="156" t="s">
        <v>2461</v>
      </c>
      <c r="B1124" s="156" t="s">
        <v>2462</v>
      </c>
      <c r="C1124" s="156" t="s">
        <v>294</v>
      </c>
      <c r="D1124" s="156" t="s">
        <v>2428</v>
      </c>
    </row>
    <row r="1125" customFormat="false" ht="12.75" hidden="false" customHeight="false" outlineLevel="0" collapsed="false">
      <c r="A1125" s="156" t="s">
        <v>2463</v>
      </c>
      <c r="B1125" s="156" t="s">
        <v>2464</v>
      </c>
      <c r="C1125" s="156" t="s">
        <v>174</v>
      </c>
      <c r="D1125" s="156" t="s">
        <v>2428</v>
      </c>
    </row>
    <row r="1126" customFormat="false" ht="12.75" hidden="false" customHeight="false" outlineLevel="0" collapsed="false">
      <c r="A1126" s="156" t="s">
        <v>2465</v>
      </c>
      <c r="B1126" s="156" t="s">
        <v>2466</v>
      </c>
      <c r="C1126" s="156" t="s">
        <v>1478</v>
      </c>
      <c r="D1126" s="156" t="s">
        <v>2428</v>
      </c>
    </row>
    <row r="1127" customFormat="false" ht="12.75" hidden="false" customHeight="false" outlineLevel="0" collapsed="false">
      <c r="A1127" s="156" t="s">
        <v>2467</v>
      </c>
      <c r="B1127" s="156" t="s">
        <v>2137</v>
      </c>
      <c r="C1127" s="156" t="s">
        <v>530</v>
      </c>
      <c r="D1127" s="156" t="s">
        <v>2428</v>
      </c>
    </row>
    <row r="1128" customFormat="false" ht="12.75" hidden="false" customHeight="false" outlineLevel="0" collapsed="false">
      <c r="A1128" s="156" t="s">
        <v>2468</v>
      </c>
      <c r="B1128" s="156" t="s">
        <v>2469</v>
      </c>
      <c r="C1128" s="156" t="s">
        <v>119</v>
      </c>
      <c r="D1128" s="156" t="s">
        <v>2428</v>
      </c>
    </row>
    <row r="1129" customFormat="false" ht="12.75" hidden="false" customHeight="false" outlineLevel="0" collapsed="false">
      <c r="A1129" s="156" t="s">
        <v>2470</v>
      </c>
      <c r="B1129" s="156" t="s">
        <v>2471</v>
      </c>
      <c r="C1129" s="156" t="s">
        <v>62</v>
      </c>
      <c r="D1129" s="156" t="s">
        <v>2428</v>
      </c>
    </row>
    <row r="1130" customFormat="false" ht="12.75" hidden="false" customHeight="false" outlineLevel="0" collapsed="false">
      <c r="A1130" s="156" t="s">
        <v>2472</v>
      </c>
      <c r="B1130" s="156" t="s">
        <v>2473</v>
      </c>
      <c r="C1130" s="156" t="s">
        <v>79</v>
      </c>
      <c r="D1130" s="156" t="s">
        <v>2428</v>
      </c>
    </row>
    <row r="1131" customFormat="false" ht="12.75" hidden="false" customHeight="false" outlineLevel="0" collapsed="false">
      <c r="A1131" s="156" t="s">
        <v>2474</v>
      </c>
      <c r="B1131" s="156" t="s">
        <v>2475</v>
      </c>
      <c r="C1131" s="156" t="s">
        <v>50</v>
      </c>
      <c r="D1131" s="156" t="s">
        <v>2428</v>
      </c>
    </row>
    <row r="1132" customFormat="false" ht="12.75" hidden="false" customHeight="false" outlineLevel="0" collapsed="false">
      <c r="A1132" s="156" t="s">
        <v>2476</v>
      </c>
      <c r="B1132" s="156" t="s">
        <v>2477</v>
      </c>
      <c r="C1132" s="156" t="s">
        <v>2478</v>
      </c>
      <c r="D1132" s="156" t="s">
        <v>2428</v>
      </c>
    </row>
    <row r="1133" customFormat="false" ht="12.75" hidden="false" customHeight="false" outlineLevel="0" collapsed="false">
      <c r="A1133" s="156" t="s">
        <v>2479</v>
      </c>
      <c r="B1133" s="156" t="s">
        <v>2480</v>
      </c>
      <c r="C1133" s="156" t="s">
        <v>551</v>
      </c>
      <c r="D1133" s="156" t="s">
        <v>2428</v>
      </c>
    </row>
    <row r="1134" customFormat="false" ht="12.75" hidden="false" customHeight="false" outlineLevel="0" collapsed="false">
      <c r="A1134" s="156" t="s">
        <v>2481</v>
      </c>
      <c r="B1134" s="156" t="s">
        <v>2482</v>
      </c>
      <c r="C1134" s="156" t="s">
        <v>276</v>
      </c>
      <c r="D1134" s="156" t="s">
        <v>2428</v>
      </c>
    </row>
    <row r="1135" customFormat="false" ht="12.75" hidden="false" customHeight="false" outlineLevel="0" collapsed="false">
      <c r="A1135" s="156" t="s">
        <v>2483</v>
      </c>
      <c r="B1135" s="156" t="s">
        <v>2484</v>
      </c>
      <c r="C1135" s="156" t="s">
        <v>56</v>
      </c>
      <c r="D1135" s="156" t="s">
        <v>2428</v>
      </c>
    </row>
    <row r="1136" customFormat="false" ht="12.75" hidden="false" customHeight="false" outlineLevel="0" collapsed="false">
      <c r="A1136" s="156" t="s">
        <v>2485</v>
      </c>
      <c r="B1136" s="156" t="s">
        <v>2486</v>
      </c>
      <c r="C1136" s="156" t="s">
        <v>191</v>
      </c>
      <c r="D1136" s="156" t="s">
        <v>2428</v>
      </c>
    </row>
    <row r="1137" customFormat="false" ht="12.75" hidden="false" customHeight="false" outlineLevel="0" collapsed="false">
      <c r="A1137" s="156" t="s">
        <v>2487</v>
      </c>
      <c r="B1137" s="156" t="s">
        <v>2488</v>
      </c>
      <c r="C1137" s="156" t="s">
        <v>345</v>
      </c>
      <c r="D1137" s="156" t="s">
        <v>2428</v>
      </c>
    </row>
    <row r="1138" customFormat="false" ht="12.75" hidden="false" customHeight="false" outlineLevel="0" collapsed="false">
      <c r="A1138" s="156" t="s">
        <v>2489</v>
      </c>
      <c r="B1138" s="156" t="s">
        <v>2490</v>
      </c>
      <c r="C1138" s="156" t="s">
        <v>209</v>
      </c>
      <c r="D1138" s="156" t="s">
        <v>2428</v>
      </c>
    </row>
    <row r="1139" customFormat="false" ht="12.75" hidden="false" customHeight="false" outlineLevel="0" collapsed="false">
      <c r="A1139" s="156" t="s">
        <v>2491</v>
      </c>
      <c r="B1139" s="156" t="s">
        <v>2492</v>
      </c>
      <c r="C1139" s="156" t="s">
        <v>56</v>
      </c>
      <c r="D1139" s="156" t="s">
        <v>2428</v>
      </c>
    </row>
    <row r="1140" customFormat="false" ht="12.75" hidden="false" customHeight="false" outlineLevel="0" collapsed="false">
      <c r="A1140" s="156" t="s">
        <v>2493</v>
      </c>
      <c r="B1140" s="156" t="s">
        <v>1004</v>
      </c>
      <c r="C1140" s="156" t="s">
        <v>345</v>
      </c>
      <c r="D1140" s="156" t="s">
        <v>2428</v>
      </c>
    </row>
    <row r="1141" customFormat="false" ht="12.75" hidden="false" customHeight="false" outlineLevel="0" collapsed="false">
      <c r="A1141" s="156" t="s">
        <v>2494</v>
      </c>
      <c r="B1141" s="156" t="s">
        <v>312</v>
      </c>
      <c r="C1141" s="156" t="s">
        <v>79</v>
      </c>
      <c r="D1141" s="156" t="s">
        <v>2428</v>
      </c>
    </row>
    <row r="1142" customFormat="false" ht="12.75" hidden="false" customHeight="false" outlineLevel="0" collapsed="false">
      <c r="A1142" s="156" t="s">
        <v>2495</v>
      </c>
      <c r="B1142" s="156" t="s">
        <v>2496</v>
      </c>
      <c r="C1142" s="156" t="s">
        <v>50</v>
      </c>
      <c r="D1142" s="156" t="s">
        <v>2428</v>
      </c>
    </row>
    <row r="1143" customFormat="false" ht="12.75" hidden="false" customHeight="false" outlineLevel="0" collapsed="false">
      <c r="A1143" s="156" t="s">
        <v>2497</v>
      </c>
      <c r="B1143" s="156" t="s">
        <v>2498</v>
      </c>
      <c r="C1143" s="156" t="s">
        <v>101</v>
      </c>
      <c r="D1143" s="156" t="s">
        <v>2428</v>
      </c>
    </row>
    <row r="1144" customFormat="false" ht="12.75" hidden="false" customHeight="false" outlineLevel="0" collapsed="false">
      <c r="A1144" s="156" t="s">
        <v>2499</v>
      </c>
      <c r="B1144" s="156" t="s">
        <v>2500</v>
      </c>
      <c r="C1144" s="156" t="s">
        <v>50</v>
      </c>
      <c r="D1144" s="156" t="s">
        <v>2428</v>
      </c>
    </row>
    <row r="1145" customFormat="false" ht="12.75" hidden="false" customHeight="false" outlineLevel="0" collapsed="false">
      <c r="A1145" s="156" t="s">
        <v>2501</v>
      </c>
      <c r="B1145" s="156" t="s">
        <v>2502</v>
      </c>
      <c r="C1145" s="156" t="s">
        <v>196</v>
      </c>
      <c r="D1145" s="156" t="s">
        <v>2428</v>
      </c>
    </row>
    <row r="1146" customFormat="false" ht="12.75" hidden="false" customHeight="false" outlineLevel="0" collapsed="false">
      <c r="A1146" s="156" t="s">
        <v>2503</v>
      </c>
      <c r="B1146" s="156" t="s">
        <v>298</v>
      </c>
      <c r="C1146" s="156" t="s">
        <v>79</v>
      </c>
      <c r="D1146" s="156" t="s">
        <v>2428</v>
      </c>
    </row>
    <row r="1147" customFormat="false" ht="12.75" hidden="false" customHeight="false" outlineLevel="0" collapsed="false">
      <c r="A1147" s="156" t="s">
        <v>2504</v>
      </c>
      <c r="B1147" s="156" t="s">
        <v>2505</v>
      </c>
      <c r="C1147" s="156" t="s">
        <v>95</v>
      </c>
      <c r="D1147" s="156" t="s">
        <v>2428</v>
      </c>
    </row>
    <row r="1148" customFormat="false" ht="12.75" hidden="false" customHeight="false" outlineLevel="0" collapsed="false">
      <c r="A1148" s="156" t="s">
        <v>2506</v>
      </c>
      <c r="B1148" s="156" t="s">
        <v>2507</v>
      </c>
      <c r="C1148" s="156" t="s">
        <v>79</v>
      </c>
      <c r="D1148" s="156" t="s">
        <v>2428</v>
      </c>
    </row>
    <row r="1149" customFormat="false" ht="12.75" hidden="false" customHeight="false" outlineLevel="0" collapsed="false">
      <c r="A1149" s="156" t="s">
        <v>2508</v>
      </c>
      <c r="B1149" s="156" t="s">
        <v>2509</v>
      </c>
      <c r="C1149" s="156" t="s">
        <v>112</v>
      </c>
      <c r="D1149" s="156" t="s">
        <v>2428</v>
      </c>
    </row>
    <row r="1150" customFormat="false" ht="12.75" hidden="false" customHeight="false" outlineLevel="0" collapsed="false">
      <c r="A1150" s="156" t="s">
        <v>2510</v>
      </c>
      <c r="B1150" s="156" t="s">
        <v>2511</v>
      </c>
      <c r="C1150" s="156" t="s">
        <v>89</v>
      </c>
      <c r="D1150" s="156" t="s">
        <v>2428</v>
      </c>
    </row>
    <row r="1151" customFormat="false" ht="12.75" hidden="false" customHeight="false" outlineLevel="0" collapsed="false">
      <c r="A1151" s="156" t="s">
        <v>2512</v>
      </c>
      <c r="B1151" s="156" t="s">
        <v>2513</v>
      </c>
      <c r="C1151" s="156" t="s">
        <v>138</v>
      </c>
      <c r="D1151" s="156" t="s">
        <v>2428</v>
      </c>
    </row>
    <row r="1152" customFormat="false" ht="12.75" hidden="false" customHeight="false" outlineLevel="0" collapsed="false">
      <c r="A1152" s="156" t="s">
        <v>2514</v>
      </c>
      <c r="B1152" s="156" t="s">
        <v>2515</v>
      </c>
      <c r="C1152" s="156" t="s">
        <v>360</v>
      </c>
      <c r="D1152" s="156" t="s">
        <v>2428</v>
      </c>
    </row>
    <row r="1153" customFormat="false" ht="12.75" hidden="false" customHeight="false" outlineLevel="0" collapsed="false">
      <c r="A1153" s="156" t="s">
        <v>2516</v>
      </c>
      <c r="B1153" s="156" t="s">
        <v>2517</v>
      </c>
      <c r="C1153" s="156" t="s">
        <v>240</v>
      </c>
      <c r="D1153" s="156" t="s">
        <v>2428</v>
      </c>
    </row>
    <row r="1154" customFormat="false" ht="12.75" hidden="false" customHeight="false" outlineLevel="0" collapsed="false">
      <c r="A1154" s="156" t="s">
        <v>2518</v>
      </c>
      <c r="B1154" s="156" t="s">
        <v>2519</v>
      </c>
      <c r="C1154" s="156" t="s">
        <v>112</v>
      </c>
      <c r="D1154" s="156" t="s">
        <v>2428</v>
      </c>
    </row>
    <row r="1155" customFormat="false" ht="12.75" hidden="false" customHeight="false" outlineLevel="0" collapsed="false">
      <c r="A1155" s="156" t="s">
        <v>2520</v>
      </c>
      <c r="B1155" s="156" t="s">
        <v>2094</v>
      </c>
      <c r="C1155" s="156" t="s">
        <v>345</v>
      </c>
      <c r="D1155" s="156" t="s">
        <v>2428</v>
      </c>
    </row>
    <row r="1156" customFormat="false" ht="12.75" hidden="false" customHeight="false" outlineLevel="0" collapsed="false">
      <c r="A1156" s="156" t="s">
        <v>2521</v>
      </c>
      <c r="B1156" s="156" t="s">
        <v>2522</v>
      </c>
      <c r="C1156" s="156" t="s">
        <v>2523</v>
      </c>
      <c r="D1156" s="156" t="s">
        <v>2428</v>
      </c>
    </row>
    <row r="1157" customFormat="false" ht="12.75" hidden="false" customHeight="false" outlineLevel="0" collapsed="false">
      <c r="A1157" s="156" t="s">
        <v>2524</v>
      </c>
      <c r="B1157" s="156" t="s">
        <v>2525</v>
      </c>
      <c r="C1157" s="156" t="s">
        <v>439</v>
      </c>
      <c r="D1157" s="156" t="s">
        <v>2428</v>
      </c>
    </row>
    <row r="1158" customFormat="false" ht="12.75" hidden="false" customHeight="false" outlineLevel="0" collapsed="false">
      <c r="A1158" s="156" t="s">
        <v>2526</v>
      </c>
      <c r="B1158" s="156" t="s">
        <v>2527</v>
      </c>
      <c r="C1158" s="156" t="s">
        <v>203</v>
      </c>
      <c r="D1158" s="156" t="s">
        <v>2428</v>
      </c>
    </row>
    <row r="1159" customFormat="false" ht="12.75" hidden="false" customHeight="false" outlineLevel="0" collapsed="false">
      <c r="A1159" s="156" t="s">
        <v>2528</v>
      </c>
      <c r="B1159" s="156" t="s">
        <v>672</v>
      </c>
      <c r="C1159" s="156" t="s">
        <v>135</v>
      </c>
      <c r="D1159" s="156" t="s">
        <v>2428</v>
      </c>
    </row>
    <row r="1160" customFormat="false" ht="12.75" hidden="false" customHeight="false" outlineLevel="0" collapsed="false">
      <c r="A1160" s="156" t="s">
        <v>2529</v>
      </c>
      <c r="B1160" s="156" t="s">
        <v>2530</v>
      </c>
      <c r="C1160" s="156" t="s">
        <v>829</v>
      </c>
      <c r="D1160" s="156" t="s">
        <v>2428</v>
      </c>
    </row>
    <row r="1161" customFormat="false" ht="12.75" hidden="false" customHeight="false" outlineLevel="0" collapsed="false">
      <c r="A1161" s="156" t="s">
        <v>2531</v>
      </c>
      <c r="B1161" s="156" t="s">
        <v>2532</v>
      </c>
      <c r="C1161" s="156" t="s">
        <v>2533</v>
      </c>
      <c r="D1161" s="156" t="s">
        <v>2428</v>
      </c>
    </row>
    <row r="1162" customFormat="false" ht="12.75" hidden="false" customHeight="false" outlineLevel="0" collapsed="false">
      <c r="A1162" s="156" t="s">
        <v>2534</v>
      </c>
      <c r="B1162" s="156" t="s">
        <v>515</v>
      </c>
      <c r="C1162" s="156" t="s">
        <v>138</v>
      </c>
      <c r="D1162" s="156" t="s">
        <v>2428</v>
      </c>
    </row>
    <row r="1163" customFormat="false" ht="12.75" hidden="false" customHeight="false" outlineLevel="0" collapsed="false">
      <c r="A1163" s="156" t="s">
        <v>2535</v>
      </c>
      <c r="B1163" s="156" t="s">
        <v>2536</v>
      </c>
      <c r="C1163" s="156" t="s">
        <v>106</v>
      </c>
      <c r="D1163" s="156" t="s">
        <v>2428</v>
      </c>
    </row>
    <row r="1164" customFormat="false" ht="12.75" hidden="false" customHeight="false" outlineLevel="0" collapsed="false">
      <c r="A1164" s="156" t="s">
        <v>2537</v>
      </c>
      <c r="B1164" s="156" t="s">
        <v>2538</v>
      </c>
      <c r="C1164" s="156" t="s">
        <v>577</v>
      </c>
      <c r="D1164" s="156" t="s">
        <v>2428</v>
      </c>
    </row>
    <row r="1165" customFormat="false" ht="12.75" hidden="false" customHeight="false" outlineLevel="0" collapsed="false">
      <c r="A1165" s="156" t="s">
        <v>2539</v>
      </c>
      <c r="B1165" s="156" t="s">
        <v>2540</v>
      </c>
      <c r="C1165" s="156" t="s">
        <v>62</v>
      </c>
      <c r="D1165" s="156" t="s">
        <v>2428</v>
      </c>
    </row>
    <row r="1166" customFormat="false" ht="12.75" hidden="false" customHeight="false" outlineLevel="0" collapsed="false">
      <c r="A1166" s="156" t="s">
        <v>2541</v>
      </c>
      <c r="B1166" s="156" t="s">
        <v>2542</v>
      </c>
      <c r="C1166" s="156" t="s">
        <v>2543</v>
      </c>
      <c r="D1166" s="156" t="s">
        <v>2428</v>
      </c>
    </row>
    <row r="1167" customFormat="false" ht="12.75" hidden="false" customHeight="false" outlineLevel="0" collapsed="false">
      <c r="A1167" s="156" t="s">
        <v>2544</v>
      </c>
      <c r="B1167" s="156" t="s">
        <v>2545</v>
      </c>
      <c r="C1167" s="156" t="s">
        <v>530</v>
      </c>
      <c r="D1167" s="156" t="s">
        <v>2428</v>
      </c>
    </row>
    <row r="1168" customFormat="false" ht="12.75" hidden="false" customHeight="false" outlineLevel="0" collapsed="false">
      <c r="A1168" s="156" t="s">
        <v>2546</v>
      </c>
      <c r="B1168" s="156" t="s">
        <v>2547</v>
      </c>
      <c r="C1168" s="156" t="s">
        <v>62</v>
      </c>
      <c r="D1168" s="156" t="s">
        <v>2548</v>
      </c>
    </row>
    <row r="1169" customFormat="false" ht="12.75" hidden="false" customHeight="false" outlineLevel="0" collapsed="false">
      <c r="A1169" s="156" t="s">
        <v>2549</v>
      </c>
      <c r="B1169" s="156" t="s">
        <v>2550</v>
      </c>
      <c r="C1169" s="156" t="s">
        <v>168</v>
      </c>
      <c r="D1169" s="156" t="s">
        <v>2548</v>
      </c>
    </row>
    <row r="1170" customFormat="false" ht="12.75" hidden="false" customHeight="false" outlineLevel="0" collapsed="false">
      <c r="A1170" s="156" t="s">
        <v>2551</v>
      </c>
      <c r="B1170" s="156" t="s">
        <v>2552</v>
      </c>
      <c r="C1170" s="156" t="s">
        <v>378</v>
      </c>
      <c r="D1170" s="156" t="s">
        <v>2548</v>
      </c>
    </row>
    <row r="1171" customFormat="false" ht="12.75" hidden="false" customHeight="false" outlineLevel="0" collapsed="false">
      <c r="A1171" s="156" t="s">
        <v>2553</v>
      </c>
      <c r="B1171" s="156" t="s">
        <v>2554</v>
      </c>
      <c r="C1171" s="156" t="s">
        <v>171</v>
      </c>
      <c r="D1171" s="156" t="s">
        <v>2548</v>
      </c>
    </row>
    <row r="1172" customFormat="false" ht="12.75" hidden="false" customHeight="false" outlineLevel="0" collapsed="false">
      <c r="A1172" s="156" t="s">
        <v>2555</v>
      </c>
      <c r="B1172" s="156" t="s">
        <v>2556</v>
      </c>
      <c r="C1172" s="156" t="s">
        <v>152</v>
      </c>
      <c r="D1172" s="156" t="s">
        <v>2548</v>
      </c>
    </row>
    <row r="1173" customFormat="false" ht="12.75" hidden="false" customHeight="false" outlineLevel="0" collapsed="false">
      <c r="A1173" s="156" t="s">
        <v>2557</v>
      </c>
      <c r="B1173" s="156" t="s">
        <v>2558</v>
      </c>
      <c r="C1173" s="156" t="s">
        <v>50</v>
      </c>
      <c r="D1173" s="156" t="s">
        <v>2548</v>
      </c>
    </row>
    <row r="1174" customFormat="false" ht="12.75" hidden="false" customHeight="false" outlineLevel="0" collapsed="false">
      <c r="A1174" s="156" t="s">
        <v>2559</v>
      </c>
      <c r="B1174" s="156" t="s">
        <v>2560</v>
      </c>
      <c r="C1174" s="156" t="s">
        <v>212</v>
      </c>
      <c r="D1174" s="156" t="s">
        <v>2548</v>
      </c>
    </row>
    <row r="1175" customFormat="false" ht="12.75" hidden="false" customHeight="false" outlineLevel="0" collapsed="false">
      <c r="A1175" s="156" t="s">
        <v>2561</v>
      </c>
      <c r="B1175" s="156" t="s">
        <v>2562</v>
      </c>
      <c r="C1175" s="156" t="s">
        <v>614</v>
      </c>
      <c r="D1175" s="156" t="s">
        <v>2548</v>
      </c>
    </row>
    <row r="1176" customFormat="false" ht="12.75" hidden="false" customHeight="false" outlineLevel="0" collapsed="false">
      <c r="A1176" s="156" t="s">
        <v>2563</v>
      </c>
      <c r="B1176" s="156" t="s">
        <v>2359</v>
      </c>
      <c r="C1176" s="156" t="s">
        <v>294</v>
      </c>
      <c r="D1176" s="156" t="s">
        <v>2548</v>
      </c>
    </row>
    <row r="1177" customFormat="false" ht="12.75" hidden="false" customHeight="false" outlineLevel="0" collapsed="false">
      <c r="A1177" s="156" t="s">
        <v>2564</v>
      </c>
      <c r="B1177" s="156" t="s">
        <v>2565</v>
      </c>
      <c r="C1177" s="156" t="s">
        <v>360</v>
      </c>
      <c r="D1177" s="156" t="s">
        <v>2548</v>
      </c>
    </row>
    <row r="1178" customFormat="false" ht="12.75" hidden="false" customHeight="false" outlineLevel="0" collapsed="false">
      <c r="A1178" s="156" t="s">
        <v>2566</v>
      </c>
      <c r="B1178" s="156" t="s">
        <v>2359</v>
      </c>
      <c r="C1178" s="156" t="s">
        <v>2567</v>
      </c>
      <c r="D1178" s="156" t="s">
        <v>2548</v>
      </c>
    </row>
    <row r="1179" customFormat="false" ht="12.75" hidden="false" customHeight="false" outlineLevel="0" collapsed="false">
      <c r="A1179" s="156" t="s">
        <v>2568</v>
      </c>
      <c r="B1179" s="156" t="s">
        <v>2569</v>
      </c>
      <c r="C1179" s="156" t="s">
        <v>224</v>
      </c>
      <c r="D1179" s="156" t="s">
        <v>2548</v>
      </c>
    </row>
    <row r="1180" customFormat="false" ht="12.75" hidden="false" customHeight="false" outlineLevel="0" collapsed="false">
      <c r="A1180" s="156" t="s">
        <v>2570</v>
      </c>
      <c r="B1180" s="156" t="s">
        <v>2571</v>
      </c>
      <c r="C1180" s="156" t="s">
        <v>65</v>
      </c>
      <c r="D1180" s="156" t="s">
        <v>2548</v>
      </c>
    </row>
    <row r="1181" customFormat="false" ht="12.75" hidden="false" customHeight="false" outlineLevel="0" collapsed="false">
      <c r="A1181" s="156" t="s">
        <v>2572</v>
      </c>
      <c r="B1181" s="156" t="s">
        <v>2573</v>
      </c>
      <c r="C1181" s="156" t="s">
        <v>138</v>
      </c>
      <c r="D1181" s="156" t="s">
        <v>2548</v>
      </c>
    </row>
    <row r="1182" customFormat="false" ht="12.75" hidden="false" customHeight="false" outlineLevel="0" collapsed="false">
      <c r="A1182" s="156" t="s">
        <v>2574</v>
      </c>
      <c r="B1182" s="156" t="s">
        <v>2575</v>
      </c>
      <c r="C1182" s="156" t="s">
        <v>2576</v>
      </c>
      <c r="D1182" s="156" t="s">
        <v>2548</v>
      </c>
    </row>
    <row r="1183" customFormat="false" ht="12.75" hidden="false" customHeight="false" outlineLevel="0" collapsed="false">
      <c r="A1183" s="156" t="s">
        <v>2577</v>
      </c>
      <c r="B1183" s="156" t="s">
        <v>2578</v>
      </c>
      <c r="C1183" s="156" t="s">
        <v>112</v>
      </c>
      <c r="D1183" s="156" t="s">
        <v>2548</v>
      </c>
    </row>
    <row r="1184" customFormat="false" ht="12.75" hidden="false" customHeight="false" outlineLevel="0" collapsed="false">
      <c r="A1184" s="156" t="s">
        <v>2579</v>
      </c>
      <c r="B1184" s="156" t="s">
        <v>2580</v>
      </c>
      <c r="C1184" s="156" t="s">
        <v>2581</v>
      </c>
      <c r="D1184" s="156" t="s">
        <v>2548</v>
      </c>
    </row>
    <row r="1185" customFormat="false" ht="12.75" hidden="false" customHeight="false" outlineLevel="0" collapsed="false">
      <c r="A1185" s="156" t="s">
        <v>2582</v>
      </c>
      <c r="B1185" s="156" t="s">
        <v>2583</v>
      </c>
      <c r="C1185" s="156" t="s">
        <v>138</v>
      </c>
      <c r="D1185" s="156" t="s">
        <v>2548</v>
      </c>
    </row>
    <row r="1186" customFormat="false" ht="12.75" hidden="false" customHeight="false" outlineLevel="0" collapsed="false">
      <c r="A1186" s="156" t="s">
        <v>2584</v>
      </c>
      <c r="B1186" s="156" t="s">
        <v>2585</v>
      </c>
      <c r="C1186" s="156" t="s">
        <v>79</v>
      </c>
      <c r="D1186" s="156" t="s">
        <v>2548</v>
      </c>
    </row>
    <row r="1187" customFormat="false" ht="12.75" hidden="false" customHeight="false" outlineLevel="0" collapsed="false">
      <c r="A1187" s="156" t="s">
        <v>2586</v>
      </c>
      <c r="B1187" s="156" t="s">
        <v>2587</v>
      </c>
      <c r="C1187" s="156" t="s">
        <v>101</v>
      </c>
      <c r="D1187" s="156" t="s">
        <v>2548</v>
      </c>
    </row>
    <row r="1188" customFormat="false" ht="12.75" hidden="false" customHeight="false" outlineLevel="0" collapsed="false">
      <c r="A1188" s="156" t="s">
        <v>2588</v>
      </c>
      <c r="B1188" s="156" t="s">
        <v>2589</v>
      </c>
      <c r="C1188" s="156" t="s">
        <v>59</v>
      </c>
      <c r="D1188" s="156" t="s">
        <v>2548</v>
      </c>
    </row>
    <row r="1189" customFormat="false" ht="12.75" hidden="false" customHeight="false" outlineLevel="0" collapsed="false">
      <c r="A1189" s="156" t="s">
        <v>2590</v>
      </c>
      <c r="B1189" s="156" t="s">
        <v>2591</v>
      </c>
      <c r="C1189" s="156" t="s">
        <v>395</v>
      </c>
      <c r="D1189" s="156" t="s">
        <v>2548</v>
      </c>
    </row>
    <row r="1190" customFormat="false" ht="12.75" hidden="false" customHeight="false" outlineLevel="0" collapsed="false">
      <c r="A1190" s="156" t="s">
        <v>2592</v>
      </c>
      <c r="B1190" s="156" t="s">
        <v>2593</v>
      </c>
      <c r="C1190" s="156" t="s">
        <v>803</v>
      </c>
      <c r="D1190" s="156" t="s">
        <v>2548</v>
      </c>
    </row>
    <row r="1191" customFormat="false" ht="12.75" hidden="false" customHeight="false" outlineLevel="0" collapsed="false">
      <c r="A1191" s="156" t="s">
        <v>2594</v>
      </c>
      <c r="B1191" s="156" t="s">
        <v>2595</v>
      </c>
      <c r="C1191" s="156" t="s">
        <v>138</v>
      </c>
      <c r="D1191" s="156" t="s">
        <v>2596</v>
      </c>
    </row>
    <row r="1192" customFormat="false" ht="12.75" hidden="false" customHeight="false" outlineLevel="0" collapsed="false">
      <c r="A1192" s="156" t="s">
        <v>2597</v>
      </c>
      <c r="B1192" s="156" t="s">
        <v>2598</v>
      </c>
      <c r="C1192" s="156" t="s">
        <v>2599</v>
      </c>
      <c r="D1192" s="156" t="s">
        <v>2596</v>
      </c>
    </row>
    <row r="1193" customFormat="false" ht="12.75" hidden="false" customHeight="false" outlineLevel="0" collapsed="false">
      <c r="A1193" s="156" t="s">
        <v>2600</v>
      </c>
      <c r="B1193" s="156" t="s">
        <v>2601</v>
      </c>
      <c r="C1193" s="156" t="s">
        <v>79</v>
      </c>
      <c r="D1193" s="156" t="s">
        <v>2596</v>
      </c>
    </row>
    <row r="1194" customFormat="false" ht="12.75" hidden="false" customHeight="false" outlineLevel="0" collapsed="false">
      <c r="A1194" s="156" t="s">
        <v>2602</v>
      </c>
      <c r="B1194" s="156" t="s">
        <v>2603</v>
      </c>
      <c r="C1194" s="156" t="s">
        <v>481</v>
      </c>
      <c r="D1194" s="156" t="s">
        <v>2596</v>
      </c>
    </row>
    <row r="1195" customFormat="false" ht="12.75" hidden="false" customHeight="false" outlineLevel="0" collapsed="false">
      <c r="A1195" s="156" t="s">
        <v>2604</v>
      </c>
      <c r="B1195" s="156" t="s">
        <v>1796</v>
      </c>
      <c r="C1195" s="156" t="s">
        <v>426</v>
      </c>
      <c r="D1195" s="156" t="s">
        <v>2596</v>
      </c>
    </row>
    <row r="1196" customFormat="false" ht="12.75" hidden="false" customHeight="false" outlineLevel="0" collapsed="false">
      <c r="A1196" s="156" t="s">
        <v>2605</v>
      </c>
      <c r="B1196" s="156" t="s">
        <v>1436</v>
      </c>
      <c r="C1196" s="156" t="s">
        <v>417</v>
      </c>
      <c r="D1196" s="156" t="s">
        <v>2596</v>
      </c>
    </row>
    <row r="1197" customFormat="false" ht="12.75" hidden="false" customHeight="false" outlineLevel="0" collapsed="false">
      <c r="A1197" s="156" t="s">
        <v>2606</v>
      </c>
      <c r="B1197" s="156" t="s">
        <v>2607</v>
      </c>
      <c r="C1197" s="156" t="s">
        <v>59</v>
      </c>
      <c r="D1197" s="156" t="s">
        <v>2596</v>
      </c>
    </row>
    <row r="1198" customFormat="false" ht="12.75" hidden="false" customHeight="false" outlineLevel="0" collapsed="false">
      <c r="A1198" s="156" t="s">
        <v>2608</v>
      </c>
      <c r="B1198" s="156" t="s">
        <v>2609</v>
      </c>
      <c r="C1198" s="156" t="s">
        <v>128</v>
      </c>
      <c r="D1198" s="156" t="s">
        <v>2596</v>
      </c>
    </row>
    <row r="1199" customFormat="false" ht="12.75" hidden="false" customHeight="false" outlineLevel="0" collapsed="false">
      <c r="A1199" s="156" t="s">
        <v>2610</v>
      </c>
      <c r="B1199" s="156" t="s">
        <v>2611</v>
      </c>
      <c r="C1199" s="156" t="s">
        <v>345</v>
      </c>
      <c r="D1199" s="156" t="s">
        <v>2596</v>
      </c>
    </row>
    <row r="1200" customFormat="false" ht="12.75" hidden="false" customHeight="false" outlineLevel="0" collapsed="false">
      <c r="A1200" s="156" t="s">
        <v>2612</v>
      </c>
      <c r="B1200" s="156" t="s">
        <v>2613</v>
      </c>
      <c r="C1200" s="156" t="s">
        <v>240</v>
      </c>
      <c r="D1200" s="156" t="s">
        <v>2596</v>
      </c>
    </row>
    <row r="1201" customFormat="false" ht="12.75" hidden="false" customHeight="false" outlineLevel="0" collapsed="false">
      <c r="A1201" s="156" t="s">
        <v>2614</v>
      </c>
      <c r="B1201" s="156" t="s">
        <v>2615</v>
      </c>
      <c r="C1201" s="156" t="s">
        <v>106</v>
      </c>
      <c r="D1201" s="156" t="s">
        <v>2596</v>
      </c>
    </row>
    <row r="1202" customFormat="false" ht="12.75" hidden="false" customHeight="false" outlineLevel="0" collapsed="false">
      <c r="A1202" s="156" t="s">
        <v>2616</v>
      </c>
      <c r="B1202" s="156" t="s">
        <v>2617</v>
      </c>
      <c r="C1202" s="156" t="s">
        <v>79</v>
      </c>
      <c r="D1202" s="156" t="s">
        <v>2596</v>
      </c>
    </row>
    <row r="1203" customFormat="false" ht="12.75" hidden="false" customHeight="false" outlineLevel="0" collapsed="false">
      <c r="A1203" s="156" t="s">
        <v>2618</v>
      </c>
      <c r="B1203" s="156" t="s">
        <v>2619</v>
      </c>
      <c r="C1203" s="156" t="s">
        <v>101</v>
      </c>
      <c r="D1203" s="156" t="s">
        <v>2596</v>
      </c>
    </row>
    <row r="1204" customFormat="false" ht="12.75" hidden="false" customHeight="false" outlineLevel="0" collapsed="false">
      <c r="A1204" s="156" t="s">
        <v>2620</v>
      </c>
      <c r="B1204" s="156" t="s">
        <v>2621</v>
      </c>
      <c r="C1204" s="156" t="s">
        <v>360</v>
      </c>
      <c r="D1204" s="156" t="s">
        <v>2596</v>
      </c>
    </row>
    <row r="1205" customFormat="false" ht="12.75" hidden="false" customHeight="false" outlineLevel="0" collapsed="false">
      <c r="A1205" s="156" t="s">
        <v>2622</v>
      </c>
      <c r="B1205" s="156" t="s">
        <v>2623</v>
      </c>
      <c r="C1205" s="156" t="s">
        <v>525</v>
      </c>
      <c r="D1205" s="156" t="s">
        <v>2596</v>
      </c>
    </row>
    <row r="1206" customFormat="false" ht="12.75" hidden="false" customHeight="false" outlineLevel="0" collapsed="false">
      <c r="A1206" s="156" t="s">
        <v>2624</v>
      </c>
      <c r="B1206" s="156" t="s">
        <v>2625</v>
      </c>
      <c r="C1206" s="156" t="s">
        <v>79</v>
      </c>
      <c r="D1206" s="156" t="s">
        <v>2596</v>
      </c>
    </row>
    <row r="1207" customFormat="false" ht="12.75" hidden="false" customHeight="false" outlineLevel="0" collapsed="false">
      <c r="A1207" s="156" t="s">
        <v>2626</v>
      </c>
      <c r="B1207" s="156" t="s">
        <v>2627</v>
      </c>
      <c r="C1207" s="156" t="s">
        <v>2628</v>
      </c>
      <c r="D1207" s="156" t="s">
        <v>2596</v>
      </c>
    </row>
    <row r="1208" customFormat="false" ht="12.75" hidden="false" customHeight="false" outlineLevel="0" collapsed="false">
      <c r="A1208" s="156" t="s">
        <v>2629</v>
      </c>
      <c r="B1208" s="156" t="s">
        <v>1083</v>
      </c>
      <c r="C1208" s="156" t="s">
        <v>417</v>
      </c>
      <c r="D1208" s="156" t="s">
        <v>2596</v>
      </c>
    </row>
    <row r="1209" customFormat="false" ht="12.75" hidden="false" customHeight="false" outlineLevel="0" collapsed="false">
      <c r="A1209" s="156" t="s">
        <v>2630</v>
      </c>
      <c r="B1209" s="156" t="s">
        <v>2631</v>
      </c>
      <c r="C1209" s="156" t="s">
        <v>79</v>
      </c>
      <c r="D1209" s="156" t="s">
        <v>2596</v>
      </c>
    </row>
    <row r="1210" customFormat="false" ht="12.75" hidden="false" customHeight="false" outlineLevel="0" collapsed="false">
      <c r="A1210" s="156" t="s">
        <v>2632</v>
      </c>
      <c r="B1210" s="156" t="s">
        <v>2633</v>
      </c>
      <c r="C1210" s="156" t="s">
        <v>171</v>
      </c>
      <c r="D1210" s="156" t="s">
        <v>2596</v>
      </c>
    </row>
    <row r="1211" customFormat="false" ht="12.75" hidden="false" customHeight="false" outlineLevel="0" collapsed="false">
      <c r="A1211" s="156" t="s">
        <v>2634</v>
      </c>
      <c r="B1211" s="156" t="s">
        <v>2635</v>
      </c>
      <c r="C1211" s="156" t="s">
        <v>310</v>
      </c>
      <c r="D1211" s="156" t="s">
        <v>2636</v>
      </c>
    </row>
    <row r="1212" customFormat="false" ht="12.75" hidden="false" customHeight="false" outlineLevel="0" collapsed="false">
      <c r="A1212" s="156" t="s">
        <v>2637</v>
      </c>
      <c r="B1212" s="156" t="s">
        <v>2638</v>
      </c>
      <c r="C1212" s="156" t="s">
        <v>1257</v>
      </c>
      <c r="D1212" s="156" t="s">
        <v>2636</v>
      </c>
    </row>
    <row r="1213" customFormat="false" ht="12.75" hidden="false" customHeight="false" outlineLevel="0" collapsed="false">
      <c r="A1213" s="156" t="s">
        <v>2639</v>
      </c>
      <c r="B1213" s="156" t="s">
        <v>2640</v>
      </c>
      <c r="C1213" s="156" t="s">
        <v>530</v>
      </c>
      <c r="D1213" s="156" t="s">
        <v>2636</v>
      </c>
    </row>
    <row r="1214" customFormat="false" ht="12.75" hidden="false" customHeight="false" outlineLevel="0" collapsed="false">
      <c r="A1214" s="156" t="s">
        <v>2641</v>
      </c>
      <c r="B1214" s="156" t="s">
        <v>2642</v>
      </c>
      <c r="C1214" s="156" t="s">
        <v>2643</v>
      </c>
      <c r="D1214" s="156" t="s">
        <v>2636</v>
      </c>
    </row>
    <row r="1215" customFormat="false" ht="12.75" hidden="false" customHeight="false" outlineLevel="0" collapsed="false">
      <c r="A1215" s="156" t="s">
        <v>2644</v>
      </c>
      <c r="B1215" s="156" t="s">
        <v>1789</v>
      </c>
      <c r="C1215" s="156" t="s">
        <v>203</v>
      </c>
      <c r="D1215" s="156" t="s">
        <v>2636</v>
      </c>
    </row>
    <row r="1216" customFormat="false" ht="12.75" hidden="false" customHeight="false" outlineLevel="0" collapsed="false">
      <c r="A1216" s="156" t="s">
        <v>2645</v>
      </c>
      <c r="B1216" s="156" t="s">
        <v>2646</v>
      </c>
      <c r="C1216" s="156" t="s">
        <v>188</v>
      </c>
      <c r="D1216" s="156" t="s">
        <v>2636</v>
      </c>
    </row>
    <row r="1217" customFormat="false" ht="12.75" hidden="false" customHeight="false" outlineLevel="0" collapsed="false">
      <c r="A1217" s="156" t="s">
        <v>2647</v>
      </c>
      <c r="B1217" s="156" t="s">
        <v>2648</v>
      </c>
      <c r="C1217" s="156" t="s">
        <v>2649</v>
      </c>
      <c r="D1217" s="156" t="s">
        <v>2636</v>
      </c>
    </row>
    <row r="1218" customFormat="false" ht="12.75" hidden="false" customHeight="false" outlineLevel="0" collapsed="false">
      <c r="A1218" s="156" t="s">
        <v>2650</v>
      </c>
      <c r="B1218" s="156" t="s">
        <v>2651</v>
      </c>
      <c r="C1218" s="156" t="s">
        <v>206</v>
      </c>
      <c r="D1218" s="156" t="s">
        <v>2636</v>
      </c>
    </row>
    <row r="1219" customFormat="false" ht="12.75" hidden="false" customHeight="false" outlineLevel="0" collapsed="false">
      <c r="A1219" s="156" t="s">
        <v>2652</v>
      </c>
      <c r="B1219" s="156" t="s">
        <v>2653</v>
      </c>
      <c r="C1219" s="156" t="s">
        <v>209</v>
      </c>
      <c r="D1219" s="156" t="s">
        <v>2636</v>
      </c>
    </row>
    <row r="1220" customFormat="false" ht="12.75" hidden="false" customHeight="false" outlineLevel="0" collapsed="false">
      <c r="A1220" s="156" t="s">
        <v>2654</v>
      </c>
      <c r="B1220" s="156" t="s">
        <v>604</v>
      </c>
      <c r="C1220" s="156" t="s">
        <v>2655</v>
      </c>
      <c r="D1220" s="156" t="s">
        <v>2636</v>
      </c>
    </row>
    <row r="1221" customFormat="false" ht="12.75" hidden="false" customHeight="false" outlineLevel="0" collapsed="false">
      <c r="A1221" s="156" t="s">
        <v>2656</v>
      </c>
      <c r="B1221" s="156" t="s">
        <v>2657</v>
      </c>
      <c r="C1221" s="156" t="s">
        <v>530</v>
      </c>
      <c r="D1221" s="156" t="s">
        <v>2636</v>
      </c>
    </row>
    <row r="1222" customFormat="false" ht="12.75" hidden="false" customHeight="false" outlineLevel="0" collapsed="false">
      <c r="A1222" s="156" t="s">
        <v>2658</v>
      </c>
      <c r="B1222" s="156" t="s">
        <v>2659</v>
      </c>
      <c r="C1222" s="156" t="s">
        <v>294</v>
      </c>
      <c r="D1222" s="156" t="s">
        <v>2636</v>
      </c>
    </row>
    <row r="1223" customFormat="false" ht="12.75" hidden="false" customHeight="false" outlineLevel="0" collapsed="false">
      <c r="A1223" s="156" t="s">
        <v>2660</v>
      </c>
      <c r="B1223" s="156" t="s">
        <v>298</v>
      </c>
      <c r="C1223" s="156" t="s">
        <v>50</v>
      </c>
      <c r="D1223" s="156" t="s">
        <v>2636</v>
      </c>
    </row>
    <row r="1224" customFormat="false" ht="12.75" hidden="false" customHeight="false" outlineLevel="0" collapsed="false">
      <c r="A1224" s="156" t="s">
        <v>2661</v>
      </c>
      <c r="B1224" s="156" t="s">
        <v>2662</v>
      </c>
      <c r="C1224" s="156" t="s">
        <v>119</v>
      </c>
      <c r="D1224" s="156" t="s">
        <v>2636</v>
      </c>
    </row>
    <row r="1225" customFormat="false" ht="12.75" hidden="false" customHeight="false" outlineLevel="0" collapsed="false">
      <c r="A1225" s="156" t="s">
        <v>2663</v>
      </c>
      <c r="B1225" s="156" t="s">
        <v>2664</v>
      </c>
      <c r="C1225" s="156" t="s">
        <v>188</v>
      </c>
      <c r="D1225" s="156" t="s">
        <v>2636</v>
      </c>
    </row>
    <row r="1226" customFormat="false" ht="12.75" hidden="false" customHeight="false" outlineLevel="0" collapsed="false">
      <c r="A1226" s="156" t="s">
        <v>2665</v>
      </c>
      <c r="B1226" s="156" t="s">
        <v>2666</v>
      </c>
      <c r="C1226" s="156" t="s">
        <v>2667</v>
      </c>
      <c r="D1226" s="156" t="s">
        <v>2636</v>
      </c>
    </row>
    <row r="1227" customFormat="false" ht="12.75" hidden="false" customHeight="false" outlineLevel="0" collapsed="false">
      <c r="A1227" s="156" t="s">
        <v>2668</v>
      </c>
      <c r="B1227" s="156" t="s">
        <v>1291</v>
      </c>
      <c r="C1227" s="156" t="s">
        <v>168</v>
      </c>
      <c r="D1227" s="156" t="s">
        <v>2636</v>
      </c>
    </row>
    <row r="1228" customFormat="false" ht="12.75" hidden="false" customHeight="false" outlineLevel="0" collapsed="false">
      <c r="A1228" s="156" t="s">
        <v>2669</v>
      </c>
      <c r="B1228" s="156" t="s">
        <v>2670</v>
      </c>
      <c r="C1228" s="156" t="s">
        <v>84</v>
      </c>
      <c r="D1228" s="156" t="s">
        <v>2636</v>
      </c>
    </row>
    <row r="1229" customFormat="false" ht="12.75" hidden="false" customHeight="false" outlineLevel="0" collapsed="false">
      <c r="A1229" s="156" t="s">
        <v>2671</v>
      </c>
      <c r="B1229" s="156" t="s">
        <v>2672</v>
      </c>
      <c r="C1229" s="156" t="s">
        <v>2673</v>
      </c>
      <c r="D1229" s="156" t="s">
        <v>2636</v>
      </c>
    </row>
    <row r="1230" customFormat="false" ht="12.75" hidden="false" customHeight="false" outlineLevel="0" collapsed="false">
      <c r="A1230" s="156" t="s">
        <v>2674</v>
      </c>
      <c r="B1230" s="156" t="s">
        <v>2675</v>
      </c>
      <c r="C1230" s="156" t="s">
        <v>2676</v>
      </c>
      <c r="D1230" s="156" t="s">
        <v>2636</v>
      </c>
    </row>
    <row r="1231" customFormat="false" ht="12.75" hidden="false" customHeight="false" outlineLevel="0" collapsed="false">
      <c r="A1231" s="156" t="s">
        <v>2677</v>
      </c>
      <c r="B1231" s="156" t="s">
        <v>2678</v>
      </c>
      <c r="C1231" s="156" t="s">
        <v>59</v>
      </c>
      <c r="D1231" s="156" t="s">
        <v>2636</v>
      </c>
    </row>
    <row r="1232" customFormat="false" ht="12.75" hidden="false" customHeight="false" outlineLevel="0" collapsed="false">
      <c r="A1232" s="156" t="s">
        <v>2679</v>
      </c>
      <c r="B1232" s="156" t="s">
        <v>2680</v>
      </c>
      <c r="C1232" s="156" t="s">
        <v>106</v>
      </c>
      <c r="D1232" s="156" t="s">
        <v>2636</v>
      </c>
    </row>
    <row r="1233" customFormat="false" ht="12.75" hidden="false" customHeight="false" outlineLevel="0" collapsed="false">
      <c r="A1233" s="156" t="s">
        <v>2681</v>
      </c>
      <c r="B1233" s="156" t="s">
        <v>982</v>
      </c>
      <c r="C1233" s="156" t="s">
        <v>106</v>
      </c>
      <c r="D1233" s="156" t="s">
        <v>2636</v>
      </c>
    </row>
    <row r="1234" customFormat="false" ht="12.75" hidden="false" customHeight="false" outlineLevel="0" collapsed="false">
      <c r="A1234" s="156" t="s">
        <v>2682</v>
      </c>
      <c r="B1234" s="156" t="s">
        <v>2683</v>
      </c>
      <c r="C1234" s="156" t="s">
        <v>188</v>
      </c>
      <c r="D1234" s="156" t="s">
        <v>2636</v>
      </c>
    </row>
    <row r="1235" customFormat="false" ht="12.75" hidden="false" customHeight="false" outlineLevel="0" collapsed="false">
      <c r="A1235" s="156" t="s">
        <v>2684</v>
      </c>
      <c r="B1235" s="156" t="s">
        <v>2685</v>
      </c>
      <c r="C1235" s="156" t="s">
        <v>240</v>
      </c>
      <c r="D1235" s="156" t="s">
        <v>2636</v>
      </c>
    </row>
    <row r="1236" customFormat="false" ht="12.75" hidden="false" customHeight="false" outlineLevel="0" collapsed="false">
      <c r="A1236" s="156" t="s">
        <v>2686</v>
      </c>
      <c r="B1236" s="156" t="s">
        <v>2687</v>
      </c>
      <c r="C1236" s="156" t="s">
        <v>174</v>
      </c>
      <c r="D1236" s="156" t="s">
        <v>2636</v>
      </c>
    </row>
    <row r="1237" customFormat="false" ht="12.75" hidden="false" customHeight="false" outlineLevel="0" collapsed="false">
      <c r="A1237" s="156" t="s">
        <v>2688</v>
      </c>
      <c r="B1237" s="156" t="s">
        <v>2689</v>
      </c>
      <c r="C1237" s="156" t="s">
        <v>668</v>
      </c>
      <c r="D1237" s="156" t="s">
        <v>2636</v>
      </c>
    </row>
    <row r="1238" customFormat="false" ht="12.75" hidden="false" customHeight="false" outlineLevel="0" collapsed="false">
      <c r="A1238" s="156" t="s">
        <v>2690</v>
      </c>
      <c r="B1238" s="156" t="s">
        <v>2691</v>
      </c>
      <c r="C1238" s="156" t="s">
        <v>152</v>
      </c>
      <c r="D1238" s="156" t="s">
        <v>2636</v>
      </c>
    </row>
    <row r="1239" customFormat="false" ht="12.75" hidden="false" customHeight="false" outlineLevel="0" collapsed="false">
      <c r="A1239" s="156" t="s">
        <v>2692</v>
      </c>
      <c r="B1239" s="156" t="s">
        <v>1538</v>
      </c>
      <c r="C1239" s="156" t="s">
        <v>516</v>
      </c>
      <c r="D1239" s="156" t="s">
        <v>2636</v>
      </c>
    </row>
    <row r="1240" customFormat="false" ht="12.75" hidden="false" customHeight="false" outlineLevel="0" collapsed="false">
      <c r="A1240" s="156" t="s">
        <v>2693</v>
      </c>
      <c r="B1240" s="156" t="s">
        <v>2694</v>
      </c>
      <c r="C1240" s="156" t="s">
        <v>839</v>
      </c>
      <c r="D1240" s="156" t="s">
        <v>2636</v>
      </c>
    </row>
    <row r="1241" customFormat="false" ht="12.75" hidden="false" customHeight="false" outlineLevel="0" collapsed="false">
      <c r="A1241" s="156" t="s">
        <v>2695</v>
      </c>
      <c r="B1241" s="156" t="s">
        <v>2696</v>
      </c>
      <c r="C1241" s="156" t="s">
        <v>135</v>
      </c>
      <c r="D1241" s="156" t="s">
        <v>2636</v>
      </c>
    </row>
    <row r="1242" customFormat="false" ht="12.75" hidden="false" customHeight="false" outlineLevel="0" collapsed="false">
      <c r="A1242" s="156" t="s">
        <v>2697</v>
      </c>
      <c r="B1242" s="156" t="s">
        <v>2698</v>
      </c>
      <c r="C1242" s="156" t="s">
        <v>191</v>
      </c>
      <c r="D1242" s="156" t="s">
        <v>2636</v>
      </c>
    </row>
    <row r="1243" customFormat="false" ht="12.75" hidden="false" customHeight="false" outlineLevel="0" collapsed="false">
      <c r="A1243" s="156" t="s">
        <v>2699</v>
      </c>
      <c r="B1243" s="156" t="s">
        <v>2700</v>
      </c>
      <c r="C1243" s="156" t="s">
        <v>565</v>
      </c>
      <c r="D1243" s="156" t="s">
        <v>2636</v>
      </c>
    </row>
    <row r="1244" customFormat="false" ht="12.75" hidden="false" customHeight="false" outlineLevel="0" collapsed="false">
      <c r="A1244" s="156" t="s">
        <v>2701</v>
      </c>
      <c r="B1244" s="156" t="s">
        <v>2702</v>
      </c>
      <c r="C1244" s="156" t="s">
        <v>56</v>
      </c>
      <c r="D1244" s="156" t="s">
        <v>2636</v>
      </c>
    </row>
    <row r="1245" customFormat="false" ht="12.75" hidden="false" customHeight="false" outlineLevel="0" collapsed="false">
      <c r="A1245" s="156" t="s">
        <v>2703</v>
      </c>
      <c r="B1245" s="156" t="s">
        <v>2704</v>
      </c>
      <c r="C1245" s="156" t="s">
        <v>605</v>
      </c>
      <c r="D1245" s="156" t="s">
        <v>2636</v>
      </c>
    </row>
    <row r="1246" customFormat="false" ht="12.75" hidden="false" customHeight="false" outlineLevel="0" collapsed="false">
      <c r="A1246" s="156" t="s">
        <v>2705</v>
      </c>
      <c r="B1246" s="156" t="s">
        <v>2706</v>
      </c>
      <c r="C1246" s="156" t="s">
        <v>2366</v>
      </c>
      <c r="D1246" s="156" t="s">
        <v>2636</v>
      </c>
    </row>
    <row r="1247" customFormat="false" ht="12.75" hidden="false" customHeight="false" outlineLevel="0" collapsed="false">
      <c r="A1247" s="156" t="s">
        <v>2707</v>
      </c>
      <c r="B1247" s="156" t="s">
        <v>2708</v>
      </c>
      <c r="C1247" s="156" t="s">
        <v>281</v>
      </c>
      <c r="D1247" s="156" t="s">
        <v>2636</v>
      </c>
    </row>
    <row r="1248" customFormat="false" ht="12.75" hidden="false" customHeight="false" outlineLevel="0" collapsed="false">
      <c r="A1248" s="156" t="s">
        <v>2709</v>
      </c>
      <c r="B1248" s="156" t="s">
        <v>2710</v>
      </c>
      <c r="C1248" s="156" t="s">
        <v>345</v>
      </c>
      <c r="D1248" s="156" t="s">
        <v>2636</v>
      </c>
    </row>
    <row r="1249" customFormat="false" ht="12.75" hidden="false" customHeight="false" outlineLevel="0" collapsed="false">
      <c r="A1249" s="156" t="s">
        <v>2711</v>
      </c>
      <c r="B1249" s="156" t="s">
        <v>2712</v>
      </c>
      <c r="C1249" s="156" t="s">
        <v>56</v>
      </c>
      <c r="D1249" s="156" t="s">
        <v>2636</v>
      </c>
    </row>
    <row r="1250" customFormat="false" ht="12.75" hidden="false" customHeight="false" outlineLevel="0" collapsed="false">
      <c r="A1250" s="156" t="s">
        <v>2713</v>
      </c>
      <c r="B1250" s="156" t="s">
        <v>2714</v>
      </c>
      <c r="C1250" s="156" t="s">
        <v>682</v>
      </c>
      <c r="D1250" s="156" t="s">
        <v>2636</v>
      </c>
    </row>
    <row r="1251" customFormat="false" ht="12.75" hidden="false" customHeight="false" outlineLevel="0" collapsed="false">
      <c r="A1251" s="156" t="s">
        <v>2715</v>
      </c>
      <c r="B1251" s="156" t="s">
        <v>2716</v>
      </c>
      <c r="C1251" s="156" t="s">
        <v>848</v>
      </c>
      <c r="D1251" s="156" t="s">
        <v>2636</v>
      </c>
    </row>
    <row r="1252" customFormat="false" ht="12.75" hidden="false" customHeight="false" outlineLevel="0" collapsed="false">
      <c r="A1252" s="156" t="s">
        <v>2717</v>
      </c>
      <c r="B1252" s="156" t="s">
        <v>2718</v>
      </c>
      <c r="C1252" s="156" t="s">
        <v>735</v>
      </c>
      <c r="D1252" s="156" t="s">
        <v>2636</v>
      </c>
    </row>
    <row r="1253" customFormat="false" ht="12.75" hidden="false" customHeight="false" outlineLevel="0" collapsed="false">
      <c r="A1253" s="156" t="s">
        <v>2719</v>
      </c>
      <c r="B1253" s="156" t="s">
        <v>2720</v>
      </c>
      <c r="C1253" s="156" t="s">
        <v>439</v>
      </c>
      <c r="D1253" s="156" t="s">
        <v>2636</v>
      </c>
    </row>
    <row r="1254" customFormat="false" ht="12.75" hidden="false" customHeight="false" outlineLevel="0" collapsed="false">
      <c r="A1254" s="156" t="s">
        <v>2721</v>
      </c>
      <c r="B1254" s="156" t="s">
        <v>2722</v>
      </c>
      <c r="C1254" s="156" t="s">
        <v>188</v>
      </c>
      <c r="D1254" s="156" t="s">
        <v>2636</v>
      </c>
    </row>
    <row r="1255" customFormat="false" ht="12.75" hidden="false" customHeight="false" outlineLevel="0" collapsed="false">
      <c r="A1255" s="156" t="s">
        <v>2723</v>
      </c>
      <c r="B1255" s="156" t="s">
        <v>2724</v>
      </c>
      <c r="C1255" s="156" t="s">
        <v>289</v>
      </c>
      <c r="D1255" s="156" t="s">
        <v>2636</v>
      </c>
    </row>
    <row r="1256" customFormat="false" ht="12.75" hidden="false" customHeight="false" outlineLevel="0" collapsed="false">
      <c r="A1256" s="156" t="s">
        <v>2725</v>
      </c>
      <c r="B1256" s="156" t="s">
        <v>2726</v>
      </c>
      <c r="C1256" s="156" t="s">
        <v>481</v>
      </c>
      <c r="D1256" s="156" t="s">
        <v>2636</v>
      </c>
    </row>
    <row r="1257" customFormat="false" ht="12.75" hidden="false" customHeight="false" outlineLevel="0" collapsed="false">
      <c r="A1257" s="156" t="s">
        <v>2727</v>
      </c>
      <c r="B1257" s="156" t="s">
        <v>2728</v>
      </c>
      <c r="C1257" s="156" t="s">
        <v>59</v>
      </c>
      <c r="D1257" s="156" t="s">
        <v>2636</v>
      </c>
    </row>
    <row r="1258" customFormat="false" ht="12.75" hidden="false" customHeight="false" outlineLevel="0" collapsed="false">
      <c r="A1258" s="156" t="s">
        <v>2729</v>
      </c>
      <c r="B1258" s="156" t="s">
        <v>2728</v>
      </c>
      <c r="C1258" s="156" t="s">
        <v>577</v>
      </c>
      <c r="D1258" s="156" t="s">
        <v>2636</v>
      </c>
    </row>
    <row r="1259" customFormat="false" ht="12.75" hidden="false" customHeight="false" outlineLevel="0" collapsed="false">
      <c r="A1259" s="156" t="s">
        <v>2730</v>
      </c>
      <c r="B1259" s="156" t="s">
        <v>2731</v>
      </c>
      <c r="C1259" s="156" t="s">
        <v>209</v>
      </c>
      <c r="D1259" s="156" t="s">
        <v>2636</v>
      </c>
    </row>
    <row r="1260" customFormat="false" ht="12.75" hidden="false" customHeight="false" outlineLevel="0" collapsed="false">
      <c r="A1260" s="156" t="s">
        <v>2732</v>
      </c>
      <c r="B1260" s="156" t="s">
        <v>2733</v>
      </c>
      <c r="C1260" s="156" t="s">
        <v>56</v>
      </c>
      <c r="D1260" s="156" t="s">
        <v>2636</v>
      </c>
    </row>
    <row r="1261" customFormat="false" ht="12.75" hidden="false" customHeight="false" outlineLevel="0" collapsed="false">
      <c r="A1261" s="156" t="s">
        <v>2734</v>
      </c>
      <c r="B1261" s="156" t="s">
        <v>2735</v>
      </c>
      <c r="C1261" s="156" t="s">
        <v>2736</v>
      </c>
      <c r="D1261" s="156" t="s">
        <v>2636</v>
      </c>
    </row>
    <row r="1262" customFormat="false" ht="12.75" hidden="false" customHeight="false" outlineLevel="0" collapsed="false">
      <c r="A1262" s="156" t="s">
        <v>2737</v>
      </c>
      <c r="B1262" s="156" t="s">
        <v>2738</v>
      </c>
      <c r="C1262" s="156" t="s">
        <v>439</v>
      </c>
      <c r="D1262" s="156" t="s">
        <v>2636</v>
      </c>
    </row>
    <row r="1263" customFormat="false" ht="12.75" hidden="false" customHeight="false" outlineLevel="0" collapsed="false">
      <c r="A1263" s="156" t="s">
        <v>2739</v>
      </c>
      <c r="B1263" s="156" t="s">
        <v>1194</v>
      </c>
      <c r="C1263" s="156" t="s">
        <v>209</v>
      </c>
      <c r="D1263" s="156" t="s">
        <v>2636</v>
      </c>
    </row>
    <row r="1264" customFormat="false" ht="12.75" hidden="false" customHeight="false" outlineLevel="0" collapsed="false">
      <c r="A1264" s="156" t="s">
        <v>2740</v>
      </c>
      <c r="B1264" s="156" t="s">
        <v>2741</v>
      </c>
      <c r="C1264" s="156" t="s">
        <v>191</v>
      </c>
      <c r="D1264" s="156" t="s">
        <v>2636</v>
      </c>
    </row>
    <row r="1265" customFormat="false" ht="12.75" hidden="false" customHeight="false" outlineLevel="0" collapsed="false">
      <c r="A1265" s="156" t="s">
        <v>2742</v>
      </c>
      <c r="B1265" s="156" t="s">
        <v>2743</v>
      </c>
      <c r="C1265" s="156" t="s">
        <v>123</v>
      </c>
      <c r="D1265" s="156" t="s">
        <v>2636</v>
      </c>
    </row>
    <row r="1266" customFormat="false" ht="12.75" hidden="false" customHeight="false" outlineLevel="0" collapsed="false">
      <c r="A1266" s="156" t="s">
        <v>2744</v>
      </c>
      <c r="B1266" s="156" t="s">
        <v>2638</v>
      </c>
      <c r="C1266" s="156" t="s">
        <v>530</v>
      </c>
      <c r="D1266" s="156" t="s">
        <v>2636</v>
      </c>
    </row>
    <row r="1267" customFormat="false" ht="12.75" hidden="false" customHeight="false" outlineLevel="0" collapsed="false">
      <c r="A1267" s="156" t="s">
        <v>2745</v>
      </c>
      <c r="B1267" s="156" t="s">
        <v>2456</v>
      </c>
      <c r="C1267" s="156" t="s">
        <v>203</v>
      </c>
      <c r="D1267" s="156" t="s">
        <v>2636</v>
      </c>
    </row>
    <row r="1268" customFormat="false" ht="12.75" hidden="false" customHeight="false" outlineLevel="0" collapsed="false">
      <c r="A1268" s="156" t="s">
        <v>2746</v>
      </c>
      <c r="B1268" s="156" t="s">
        <v>2747</v>
      </c>
      <c r="C1268" s="156" t="s">
        <v>643</v>
      </c>
      <c r="D1268" s="156" t="s">
        <v>2636</v>
      </c>
    </row>
    <row r="1269" customFormat="false" ht="12.75" hidden="false" customHeight="false" outlineLevel="0" collapsed="false">
      <c r="A1269" s="156" t="s">
        <v>2748</v>
      </c>
      <c r="B1269" s="156" t="s">
        <v>2749</v>
      </c>
      <c r="C1269" s="156" t="s">
        <v>439</v>
      </c>
      <c r="D1269" s="156" t="s">
        <v>2636</v>
      </c>
    </row>
    <row r="1270" customFormat="false" ht="12.75" hidden="false" customHeight="false" outlineLevel="0" collapsed="false">
      <c r="A1270" s="156" t="s">
        <v>2750</v>
      </c>
      <c r="B1270" s="156" t="s">
        <v>524</v>
      </c>
      <c r="C1270" s="156" t="s">
        <v>168</v>
      </c>
      <c r="D1270" s="156" t="s">
        <v>2636</v>
      </c>
    </row>
    <row r="1271" customFormat="false" ht="12.75" hidden="false" customHeight="false" outlineLevel="0" collapsed="false">
      <c r="A1271" s="156" t="s">
        <v>2751</v>
      </c>
      <c r="B1271" s="156" t="s">
        <v>1441</v>
      </c>
      <c r="C1271" s="156" t="s">
        <v>426</v>
      </c>
      <c r="D1271" s="156" t="s">
        <v>2752</v>
      </c>
    </row>
    <row r="1272" customFormat="false" ht="12.75" hidden="false" customHeight="false" outlineLevel="0" collapsed="false">
      <c r="A1272" s="156" t="s">
        <v>2753</v>
      </c>
      <c r="B1272" s="156" t="s">
        <v>2754</v>
      </c>
      <c r="C1272" s="156" t="s">
        <v>135</v>
      </c>
      <c r="D1272" s="156" t="s">
        <v>2752</v>
      </c>
    </row>
    <row r="1273" customFormat="false" ht="12.75" hidden="false" customHeight="false" outlineLevel="0" collapsed="false">
      <c r="A1273" s="156" t="s">
        <v>2755</v>
      </c>
      <c r="B1273" s="156" t="s">
        <v>2756</v>
      </c>
      <c r="C1273" s="156" t="s">
        <v>1084</v>
      </c>
      <c r="D1273" s="156" t="s">
        <v>2752</v>
      </c>
    </row>
    <row r="1274" customFormat="false" ht="12.75" hidden="false" customHeight="false" outlineLevel="0" collapsed="false">
      <c r="A1274" s="156" t="s">
        <v>2757</v>
      </c>
      <c r="B1274" s="156" t="s">
        <v>2758</v>
      </c>
      <c r="C1274" s="156" t="s">
        <v>371</v>
      </c>
      <c r="D1274" s="156" t="s">
        <v>2752</v>
      </c>
    </row>
    <row r="1275" customFormat="false" ht="12.75" hidden="false" customHeight="false" outlineLevel="0" collapsed="false">
      <c r="A1275" s="156" t="s">
        <v>2759</v>
      </c>
      <c r="B1275" s="156" t="s">
        <v>2760</v>
      </c>
      <c r="C1275" s="156" t="s">
        <v>50</v>
      </c>
      <c r="D1275" s="156" t="s">
        <v>2752</v>
      </c>
    </row>
    <row r="1276" customFormat="false" ht="12.75" hidden="false" customHeight="false" outlineLevel="0" collapsed="false">
      <c r="A1276" s="156" t="s">
        <v>2761</v>
      </c>
      <c r="B1276" s="156" t="s">
        <v>2762</v>
      </c>
      <c r="C1276" s="156" t="s">
        <v>158</v>
      </c>
      <c r="D1276" s="156" t="s">
        <v>2752</v>
      </c>
    </row>
    <row r="1277" customFormat="false" ht="12.75" hidden="false" customHeight="false" outlineLevel="0" collapsed="false">
      <c r="A1277" s="156" t="s">
        <v>2763</v>
      </c>
      <c r="B1277" s="156" t="s">
        <v>982</v>
      </c>
      <c r="C1277" s="156" t="s">
        <v>135</v>
      </c>
      <c r="D1277" s="156" t="s">
        <v>2752</v>
      </c>
    </row>
    <row r="1278" customFormat="false" ht="12.75" hidden="false" customHeight="false" outlineLevel="0" collapsed="false">
      <c r="A1278" s="156" t="s">
        <v>2764</v>
      </c>
      <c r="B1278" s="156" t="s">
        <v>2765</v>
      </c>
      <c r="C1278" s="156" t="s">
        <v>209</v>
      </c>
      <c r="D1278" s="156" t="s">
        <v>2752</v>
      </c>
    </row>
    <row r="1279" customFormat="false" ht="12.75" hidden="false" customHeight="false" outlineLevel="0" collapsed="false">
      <c r="A1279" s="156" t="s">
        <v>2766</v>
      </c>
      <c r="B1279" s="156" t="s">
        <v>2767</v>
      </c>
      <c r="C1279" s="156" t="s">
        <v>839</v>
      </c>
      <c r="D1279" s="156" t="s">
        <v>2752</v>
      </c>
    </row>
    <row r="1280" customFormat="false" ht="12.75" hidden="false" customHeight="false" outlineLevel="0" collapsed="false">
      <c r="A1280" s="156" t="s">
        <v>2768</v>
      </c>
      <c r="B1280" s="156" t="s">
        <v>870</v>
      </c>
      <c r="C1280" s="156" t="s">
        <v>123</v>
      </c>
      <c r="D1280" s="156" t="s">
        <v>2752</v>
      </c>
    </row>
    <row r="1281" customFormat="false" ht="12.75" hidden="false" customHeight="false" outlineLevel="0" collapsed="false">
      <c r="A1281" s="156" t="s">
        <v>2769</v>
      </c>
      <c r="B1281" s="156" t="s">
        <v>88</v>
      </c>
      <c r="C1281" s="156" t="s">
        <v>123</v>
      </c>
      <c r="D1281" s="156" t="s">
        <v>2752</v>
      </c>
    </row>
    <row r="1282" customFormat="false" ht="12.75" hidden="false" customHeight="false" outlineLevel="0" collapsed="false">
      <c r="A1282" s="156" t="s">
        <v>2770</v>
      </c>
      <c r="B1282" s="156" t="s">
        <v>2771</v>
      </c>
      <c r="C1282" s="156" t="s">
        <v>65</v>
      </c>
      <c r="D1282" s="156" t="s">
        <v>2752</v>
      </c>
    </row>
    <row r="1283" customFormat="false" ht="12.75" hidden="false" customHeight="false" outlineLevel="0" collapsed="false">
      <c r="A1283" s="156" t="s">
        <v>2772</v>
      </c>
      <c r="B1283" s="156" t="s">
        <v>2773</v>
      </c>
      <c r="C1283" s="156" t="s">
        <v>171</v>
      </c>
      <c r="D1283" s="156" t="s">
        <v>2752</v>
      </c>
    </row>
    <row r="1284" customFormat="false" ht="12.75" hidden="false" customHeight="false" outlineLevel="0" collapsed="false">
      <c r="A1284" s="156" t="s">
        <v>2774</v>
      </c>
      <c r="B1284" s="156" t="s">
        <v>2775</v>
      </c>
      <c r="C1284" s="156" t="s">
        <v>168</v>
      </c>
      <c r="D1284" s="156" t="s">
        <v>2752</v>
      </c>
    </row>
    <row r="1285" customFormat="false" ht="12.75" hidden="false" customHeight="false" outlineLevel="0" collapsed="false">
      <c r="A1285" s="156" t="s">
        <v>2776</v>
      </c>
      <c r="B1285" s="156" t="s">
        <v>2777</v>
      </c>
      <c r="C1285" s="156" t="s">
        <v>305</v>
      </c>
      <c r="D1285" s="156" t="s">
        <v>2752</v>
      </c>
    </row>
    <row r="1286" customFormat="false" ht="12.75" hidden="false" customHeight="false" outlineLevel="0" collapsed="false">
      <c r="A1286" s="156" t="s">
        <v>2778</v>
      </c>
      <c r="B1286" s="156" t="s">
        <v>2779</v>
      </c>
      <c r="C1286" s="156" t="s">
        <v>481</v>
      </c>
      <c r="D1286" s="156" t="s">
        <v>2752</v>
      </c>
    </row>
    <row r="1287" customFormat="false" ht="12.75" hidden="false" customHeight="false" outlineLevel="0" collapsed="false">
      <c r="A1287" s="156" t="s">
        <v>2780</v>
      </c>
      <c r="B1287" s="156" t="s">
        <v>672</v>
      </c>
      <c r="C1287" s="156" t="s">
        <v>2781</v>
      </c>
      <c r="D1287" s="156" t="s">
        <v>2752</v>
      </c>
    </row>
    <row r="1288" customFormat="false" ht="12.75" hidden="false" customHeight="false" outlineLevel="0" collapsed="false">
      <c r="A1288" s="156" t="s">
        <v>2782</v>
      </c>
      <c r="B1288" s="156" t="s">
        <v>2783</v>
      </c>
      <c r="C1288" s="156" t="s">
        <v>252</v>
      </c>
      <c r="D1288" s="156" t="s">
        <v>2752</v>
      </c>
    </row>
    <row r="1289" customFormat="false" ht="12.75" hidden="false" customHeight="false" outlineLevel="0" collapsed="false">
      <c r="A1289" s="156" t="s">
        <v>2784</v>
      </c>
      <c r="B1289" s="156" t="s">
        <v>2785</v>
      </c>
      <c r="C1289" s="156" t="s">
        <v>53</v>
      </c>
      <c r="D1289" s="156" t="s">
        <v>2752</v>
      </c>
    </row>
    <row r="1290" customFormat="false" ht="12.75" hidden="false" customHeight="false" outlineLevel="0" collapsed="false">
      <c r="A1290" s="156" t="s">
        <v>2786</v>
      </c>
      <c r="B1290" s="156" t="s">
        <v>2787</v>
      </c>
      <c r="C1290" s="156" t="s">
        <v>414</v>
      </c>
      <c r="D1290" s="156" t="s">
        <v>2752</v>
      </c>
    </row>
    <row r="1291" customFormat="false" ht="12.75" hidden="false" customHeight="false" outlineLevel="0" collapsed="false">
      <c r="A1291" s="156" t="s">
        <v>2788</v>
      </c>
      <c r="B1291" s="156" t="s">
        <v>2789</v>
      </c>
      <c r="C1291" s="156" t="s">
        <v>73</v>
      </c>
      <c r="D1291" s="156" t="s">
        <v>2752</v>
      </c>
    </row>
    <row r="1292" customFormat="false" ht="12.75" hidden="false" customHeight="false" outlineLevel="0" collapsed="false">
      <c r="A1292" s="156" t="s">
        <v>2790</v>
      </c>
      <c r="B1292" s="156" t="s">
        <v>2791</v>
      </c>
      <c r="C1292" s="156" t="s">
        <v>188</v>
      </c>
      <c r="D1292" s="156" t="s">
        <v>2752</v>
      </c>
    </row>
    <row r="1293" customFormat="false" ht="12.75" hidden="false" customHeight="false" outlineLevel="0" collapsed="false">
      <c r="A1293" s="156" t="s">
        <v>2792</v>
      </c>
      <c r="B1293" s="156" t="s">
        <v>2793</v>
      </c>
      <c r="C1293" s="156" t="s">
        <v>171</v>
      </c>
      <c r="D1293" s="156" t="s">
        <v>2752</v>
      </c>
    </row>
    <row r="1294" customFormat="false" ht="12.75" hidden="false" customHeight="false" outlineLevel="0" collapsed="false">
      <c r="A1294" s="156" t="s">
        <v>2794</v>
      </c>
      <c r="B1294" s="156" t="s">
        <v>2795</v>
      </c>
      <c r="C1294" s="156" t="s">
        <v>53</v>
      </c>
      <c r="D1294" s="156" t="s">
        <v>2752</v>
      </c>
    </row>
    <row r="1295" customFormat="false" ht="12.75" hidden="false" customHeight="false" outlineLevel="0" collapsed="false">
      <c r="A1295" s="156" t="s">
        <v>2796</v>
      </c>
      <c r="B1295" s="156" t="s">
        <v>2797</v>
      </c>
      <c r="C1295" s="156" t="s">
        <v>138</v>
      </c>
      <c r="D1295" s="156" t="s">
        <v>2752</v>
      </c>
    </row>
    <row r="1296" customFormat="false" ht="12.75" hidden="false" customHeight="false" outlineLevel="0" collapsed="false">
      <c r="A1296" s="156" t="s">
        <v>2798</v>
      </c>
      <c r="B1296" s="156" t="s">
        <v>2799</v>
      </c>
      <c r="C1296" s="156" t="s">
        <v>89</v>
      </c>
      <c r="D1296" s="156" t="s">
        <v>2752</v>
      </c>
    </row>
    <row r="1297" customFormat="false" ht="12.75" hidden="false" customHeight="false" outlineLevel="0" collapsed="false">
      <c r="A1297" s="156" t="s">
        <v>2800</v>
      </c>
      <c r="B1297" s="156" t="s">
        <v>2801</v>
      </c>
      <c r="C1297" s="156" t="s">
        <v>658</v>
      </c>
      <c r="D1297" s="156" t="s">
        <v>2752</v>
      </c>
    </row>
    <row r="1298" customFormat="false" ht="12.75" hidden="false" customHeight="false" outlineLevel="0" collapsed="false">
      <c r="A1298" s="156" t="s">
        <v>2802</v>
      </c>
      <c r="B1298" s="156" t="s">
        <v>2803</v>
      </c>
      <c r="C1298" s="156" t="s">
        <v>109</v>
      </c>
      <c r="D1298" s="156" t="s">
        <v>2752</v>
      </c>
    </row>
    <row r="1299" customFormat="false" ht="12.75" hidden="false" customHeight="false" outlineLevel="0" collapsed="false">
      <c r="A1299" s="156" t="s">
        <v>2804</v>
      </c>
      <c r="B1299" s="156" t="s">
        <v>1909</v>
      </c>
      <c r="C1299" s="156" t="s">
        <v>439</v>
      </c>
      <c r="D1299" s="156" t="s">
        <v>2752</v>
      </c>
    </row>
    <row r="1300" customFormat="false" ht="12.75" hidden="false" customHeight="false" outlineLevel="0" collapsed="false">
      <c r="A1300" s="157" t="s">
        <v>2805</v>
      </c>
      <c r="B1300" s="157" t="s">
        <v>72</v>
      </c>
      <c r="C1300" s="157" t="s">
        <v>2806</v>
      </c>
      <c r="D1300" s="157" t="s">
        <v>3</v>
      </c>
    </row>
    <row r="1301" customFormat="false" ht="12.75" hidden="false" customHeight="false" outlineLevel="0" collapsed="false">
      <c r="A1301" s="157" t="s">
        <v>2807</v>
      </c>
      <c r="B1301" s="157" t="s">
        <v>2808</v>
      </c>
      <c r="C1301" s="157" t="s">
        <v>152</v>
      </c>
      <c r="D1301" s="157" t="s">
        <v>2809</v>
      </c>
    </row>
    <row r="1302" customFormat="false" ht="12.75" hidden="false" customHeight="false" outlineLevel="0" collapsed="false">
      <c r="A1302" s="157"/>
      <c r="B1302" s="157"/>
      <c r="C1302" s="157"/>
      <c r="D1302" s="157"/>
    </row>
    <row r="1303" customFormat="false" ht="12.75" hidden="false" customHeight="false" outlineLevel="0" collapsed="false">
      <c r="A1303" s="157"/>
      <c r="B1303" s="157"/>
      <c r="C1303" s="157"/>
      <c r="D1303" s="157"/>
    </row>
    <row r="1304" customFormat="false" ht="12.75" hidden="false" customHeight="false" outlineLevel="0" collapsed="false">
      <c r="A1304" s="157"/>
      <c r="B1304" s="157"/>
      <c r="C1304" s="157"/>
      <c r="D1304" s="157"/>
    </row>
    <row r="1305" customFormat="false" ht="12.75" hidden="false" customHeight="false" outlineLevel="0" collapsed="false">
      <c r="A1305" s="157"/>
      <c r="B1305" s="157"/>
      <c r="C1305" s="157"/>
      <c r="D1305" s="157"/>
    </row>
    <row r="1306" customFormat="false" ht="12.75" hidden="false" customHeight="false" outlineLevel="0" collapsed="false">
      <c r="A1306" s="157"/>
      <c r="B1306" s="157"/>
      <c r="C1306" s="157"/>
      <c r="D1306" s="157"/>
    </row>
    <row r="1307" customFormat="false" ht="12.75" hidden="false" customHeight="false" outlineLevel="0" collapsed="false">
      <c r="A1307" s="157"/>
      <c r="B1307" s="157"/>
      <c r="C1307" s="157"/>
      <c r="D1307" s="157"/>
    </row>
    <row r="1308" customFormat="false" ht="12.75" hidden="false" customHeight="false" outlineLevel="0" collapsed="false">
      <c r="A1308" s="157"/>
      <c r="B1308" s="157"/>
      <c r="C1308" s="157"/>
      <c r="D1308" s="157"/>
    </row>
    <row r="1309" customFormat="false" ht="12.75" hidden="false" customHeight="false" outlineLevel="0" collapsed="false">
      <c r="A1309" s="157"/>
      <c r="B1309" s="157"/>
      <c r="C1309" s="157"/>
      <c r="D1309" s="157"/>
    </row>
    <row r="1310" customFormat="false" ht="12.75" hidden="false" customHeight="false" outlineLevel="0" collapsed="false">
      <c r="A1310" s="157"/>
      <c r="B1310" s="157"/>
      <c r="C1310" s="157"/>
      <c r="D1310" s="157"/>
    </row>
    <row r="1311" customFormat="false" ht="12.75" hidden="false" customHeight="false" outlineLevel="0" collapsed="false">
      <c r="A1311" s="157"/>
      <c r="B1311" s="157"/>
      <c r="C1311" s="157"/>
      <c r="D1311" s="157"/>
    </row>
    <row r="1312" customFormat="false" ht="12.75" hidden="false" customHeight="false" outlineLevel="0" collapsed="false">
      <c r="A1312" s="157"/>
      <c r="B1312" s="157"/>
      <c r="C1312" s="157"/>
      <c r="D1312" s="157"/>
    </row>
    <row r="1313" customFormat="false" ht="12.75" hidden="false" customHeight="false" outlineLevel="0" collapsed="false">
      <c r="A1313" s="157"/>
      <c r="B1313" s="157"/>
      <c r="C1313" s="157"/>
      <c r="D1313" s="157"/>
    </row>
    <row r="1314" customFormat="false" ht="12.75" hidden="false" customHeight="false" outlineLevel="0" collapsed="false">
      <c r="A1314" s="157"/>
      <c r="B1314" s="157"/>
      <c r="C1314" s="157"/>
      <c r="D1314" s="157"/>
    </row>
    <row r="1315" customFormat="false" ht="12.75" hidden="false" customHeight="false" outlineLevel="0" collapsed="false">
      <c r="A1315" s="157"/>
      <c r="B1315" s="157"/>
      <c r="C1315" s="157"/>
      <c r="D1315" s="157"/>
    </row>
    <row r="1316" customFormat="false" ht="12.75" hidden="false" customHeight="false" outlineLevel="0" collapsed="false">
      <c r="A1316" s="157"/>
      <c r="B1316" s="157"/>
      <c r="C1316" s="157"/>
      <c r="D1316" s="157"/>
    </row>
    <row r="1317" customFormat="false" ht="12.75" hidden="false" customHeight="false" outlineLevel="0" collapsed="false">
      <c r="A1317" s="157"/>
      <c r="B1317" s="157"/>
      <c r="C1317" s="157"/>
      <c r="D1317" s="157"/>
    </row>
    <row r="1318" customFormat="false" ht="12.75" hidden="false" customHeight="false" outlineLevel="0" collapsed="false">
      <c r="A1318" s="157"/>
      <c r="B1318" s="157"/>
      <c r="C1318" s="157"/>
      <c r="D1318" s="157"/>
    </row>
    <row r="1319" customFormat="false" ht="12.75" hidden="false" customHeight="false" outlineLevel="0" collapsed="false">
      <c r="A1319" s="157"/>
      <c r="B1319" s="157"/>
      <c r="C1319" s="157"/>
      <c r="D1319" s="157"/>
    </row>
    <row r="1320" customFormat="false" ht="12.75" hidden="false" customHeight="false" outlineLevel="0" collapsed="false">
      <c r="A1320" s="157"/>
      <c r="B1320" s="157"/>
      <c r="C1320" s="157"/>
      <c r="D1320" s="157"/>
    </row>
    <row r="1321" customFormat="false" ht="12.75" hidden="false" customHeight="false" outlineLevel="0" collapsed="false">
      <c r="A1321" s="157"/>
      <c r="B1321" s="157"/>
      <c r="C1321" s="157"/>
      <c r="D1321" s="157"/>
    </row>
    <row r="1322" customFormat="false" ht="12.75" hidden="false" customHeight="false" outlineLevel="0" collapsed="false">
      <c r="A1322" s="157"/>
      <c r="B1322" s="157"/>
      <c r="C1322" s="157"/>
      <c r="D1322" s="157"/>
    </row>
    <row r="1323" customFormat="false" ht="12.75" hidden="false" customHeight="false" outlineLevel="0" collapsed="false">
      <c r="A1323" s="157"/>
      <c r="B1323" s="157"/>
      <c r="C1323" s="157"/>
      <c r="D1323" s="157"/>
    </row>
    <row r="1324" customFormat="false" ht="12.75" hidden="false" customHeight="false" outlineLevel="0" collapsed="false">
      <c r="A1324" s="157"/>
      <c r="B1324" s="157"/>
      <c r="C1324" s="157"/>
      <c r="D1324" s="157"/>
    </row>
    <row r="1325" customFormat="false" ht="12.75" hidden="false" customHeight="false" outlineLevel="0" collapsed="false">
      <c r="A1325" s="157"/>
      <c r="B1325" s="157"/>
      <c r="C1325" s="157"/>
      <c r="D1325" s="157"/>
    </row>
    <row r="1326" customFormat="false" ht="12.75" hidden="false" customHeight="false" outlineLevel="0" collapsed="false">
      <c r="A1326" s="157"/>
      <c r="B1326" s="157"/>
      <c r="C1326" s="157"/>
      <c r="D1326" s="157"/>
    </row>
    <row r="1327" customFormat="false" ht="12.75" hidden="false" customHeight="false" outlineLevel="0" collapsed="false">
      <c r="A1327" s="157"/>
      <c r="B1327" s="157"/>
      <c r="C1327" s="157"/>
      <c r="D1327" s="157"/>
    </row>
    <row r="1328" customFormat="false" ht="12.75" hidden="false" customHeight="false" outlineLevel="0" collapsed="false">
      <c r="A1328" s="157"/>
      <c r="B1328" s="157"/>
      <c r="C1328" s="157"/>
      <c r="D1328" s="157"/>
    </row>
    <row r="1329" customFormat="false" ht="12.75" hidden="false" customHeight="false" outlineLevel="0" collapsed="false">
      <c r="A1329" s="157"/>
      <c r="B1329" s="157"/>
      <c r="C1329" s="157"/>
      <c r="D1329" s="157"/>
    </row>
    <row r="1330" customFormat="false" ht="12.75" hidden="false" customHeight="false" outlineLevel="0" collapsed="false">
      <c r="A1330" s="158"/>
      <c r="B1330" s="158"/>
      <c r="C1330" s="158"/>
      <c r="D1330" s="158"/>
    </row>
    <row r="1331" customFormat="false" ht="12.75" hidden="false" customHeight="false" outlineLevel="0" collapsed="false">
      <c r="A1331" s="158"/>
      <c r="B1331" s="158"/>
      <c r="C1331" s="158"/>
      <c r="D1331" s="158"/>
    </row>
    <row r="1332" customFormat="false" ht="12.75" hidden="false" customHeight="false" outlineLevel="0" collapsed="false">
      <c r="A1332" s="158"/>
      <c r="B1332" s="158"/>
      <c r="C1332" s="158"/>
      <c r="D1332" s="158"/>
    </row>
    <row r="1333" customFormat="false" ht="12.75" hidden="false" customHeight="false" outlineLevel="0" collapsed="false">
      <c r="A1333" s="158"/>
      <c r="B1333" s="158"/>
      <c r="C1333" s="158"/>
      <c r="D1333" s="158"/>
    </row>
    <row r="1334" customFormat="false" ht="12.75" hidden="false" customHeight="false" outlineLevel="0" collapsed="false">
      <c r="A1334" s="158"/>
      <c r="B1334" s="158"/>
      <c r="C1334" s="158"/>
      <c r="D1334" s="158"/>
    </row>
    <row r="1335" customFormat="false" ht="12.75" hidden="false" customHeight="false" outlineLevel="0" collapsed="false">
      <c r="A1335" s="158"/>
      <c r="B1335" s="158"/>
      <c r="C1335" s="158"/>
      <c r="D1335" s="158"/>
    </row>
    <row r="1336" customFormat="false" ht="12.75" hidden="false" customHeight="false" outlineLevel="0" collapsed="false">
      <c r="A1336" s="158"/>
      <c r="B1336" s="158"/>
      <c r="C1336" s="158"/>
      <c r="D1336" s="158"/>
    </row>
    <row r="1337" customFormat="false" ht="12.75" hidden="false" customHeight="false" outlineLevel="0" collapsed="false">
      <c r="A1337" s="158"/>
      <c r="B1337" s="158"/>
      <c r="C1337" s="158"/>
      <c r="D1337" s="158"/>
    </row>
    <row r="1338" customFormat="false" ht="12.75" hidden="false" customHeight="false" outlineLevel="0" collapsed="false">
      <c r="A1338" s="158"/>
      <c r="B1338" s="158"/>
      <c r="C1338" s="158"/>
      <c r="D1338" s="158"/>
    </row>
    <row r="1339" customFormat="false" ht="12.75" hidden="false" customHeight="true" outlineLevel="0" collapsed="false">
      <c r="A1339" s="158"/>
      <c r="B1339" s="158"/>
      <c r="C1339" s="158"/>
      <c r="D1339" s="158"/>
    </row>
    <row r="1340" customFormat="false" ht="14.25" hidden="false" customHeight="true" outlineLevel="0" collapsed="false">
      <c r="A1340" s="159"/>
      <c r="B1340" s="158"/>
      <c r="C1340" s="158"/>
      <c r="D1340" s="158"/>
    </row>
    <row r="1341" customFormat="false" ht="14.25" hidden="false" customHeight="true" outlineLevel="0" collapsed="false">
      <c r="A1341" s="159"/>
      <c r="B1341" s="158"/>
      <c r="C1341" s="158"/>
      <c r="D1341" s="158"/>
    </row>
    <row r="1342" customFormat="false" ht="14.25" hidden="false" customHeight="true" outlineLevel="0" collapsed="false">
      <c r="A1342" s="159"/>
      <c r="B1342" s="158"/>
      <c r="C1342" s="158"/>
      <c r="D1342" s="158"/>
    </row>
    <row r="1343" customFormat="false" ht="14.25" hidden="false" customHeight="true" outlineLevel="0" collapsed="false">
      <c r="A1343" s="159"/>
      <c r="B1343" s="158"/>
      <c r="C1343" s="158"/>
      <c r="D1343" s="158"/>
    </row>
    <row r="1344" customFormat="false" ht="14.25" hidden="false" customHeight="true" outlineLevel="0" collapsed="false">
      <c r="A1344" s="159"/>
      <c r="B1344" s="158"/>
      <c r="C1344" s="158"/>
      <c r="D1344" s="158"/>
    </row>
    <row r="1345" customFormat="false" ht="14.25" hidden="false" customHeight="true" outlineLevel="0" collapsed="false">
      <c r="A1345" s="159"/>
      <c r="B1345" s="158"/>
      <c r="C1345" s="158"/>
      <c r="D1345" s="158"/>
    </row>
    <row r="1346" customFormat="false" ht="15" hidden="false" customHeight="true" outlineLevel="0" collapsed="false">
      <c r="A1346" s="159"/>
      <c r="B1346" s="158"/>
      <c r="C1346" s="158"/>
      <c r="D1346" s="158"/>
    </row>
    <row r="1347" customFormat="false" ht="14.25" hidden="false" customHeight="true" outlineLevel="0" collapsed="false">
      <c r="A1347" s="159"/>
      <c r="B1347" s="158"/>
      <c r="C1347" s="158"/>
      <c r="D1347" s="158"/>
    </row>
    <row r="1348" customFormat="false" ht="12.75" hidden="false" customHeight="false" outlineLevel="0" collapsed="false">
      <c r="A1348" s="157" t="s">
        <v>21</v>
      </c>
      <c r="B1348" s="157" t="s">
        <v>21</v>
      </c>
      <c r="C1348" s="157" t="s">
        <v>21</v>
      </c>
      <c r="D1348" s="157" t="s">
        <v>21</v>
      </c>
    </row>
    <row r="1349" customFormat="false" ht="12.75" hidden="false" customHeight="false" outlineLevel="0" collapsed="false">
      <c r="A1349" s="157" t="s">
        <v>21</v>
      </c>
      <c r="B1349" s="157"/>
      <c r="C1349" s="157"/>
      <c r="D1349" s="157"/>
    </row>
    <row r="1350" customFormat="false" ht="12.75" hidden="false" customHeight="false" outlineLevel="0" collapsed="false">
      <c r="A1350" s="157"/>
      <c r="B1350" s="157"/>
      <c r="C1350" s="157"/>
      <c r="D1350" s="157"/>
    </row>
    <row r="1351" customFormat="false" ht="12.75" hidden="false" customHeight="true" outlineLevel="0" collapsed="false">
      <c r="A1351" s="157"/>
      <c r="B1351" s="157"/>
      <c r="C1351" s="157"/>
      <c r="D1351" s="157"/>
    </row>
    <row r="1352" customFormat="false" ht="12.75" hidden="false" customHeight="true" outlineLevel="0" collapsed="false">
      <c r="A1352" s="157"/>
      <c r="B1352" s="157"/>
      <c r="C1352" s="157"/>
      <c r="D1352" s="157"/>
    </row>
    <row r="1353" customFormat="false" ht="12.75" hidden="false" customHeight="false" outlineLevel="0" collapsed="false">
      <c r="A1353" s="157"/>
      <c r="B1353" s="157"/>
      <c r="C1353" s="157"/>
      <c r="D1353" s="157"/>
    </row>
    <row r="1354" customFormat="false" ht="12.75" hidden="false" customHeight="false" outlineLevel="0" collapsed="false">
      <c r="A1354" s="157"/>
      <c r="B1354" s="157"/>
      <c r="C1354" s="157"/>
      <c r="D1354" s="157"/>
    </row>
    <row r="1355" customFormat="false" ht="12.75" hidden="false" customHeight="false" outlineLevel="0" collapsed="false">
      <c r="A1355" s="157"/>
      <c r="B1355" s="157"/>
      <c r="C1355" s="157"/>
      <c r="D1355" s="157"/>
    </row>
    <row r="1356" customFormat="false" ht="12.75" hidden="false" customHeight="false" outlineLevel="0" collapsed="false">
      <c r="A1356" s="157"/>
      <c r="B1356" s="157"/>
      <c r="C1356" s="157"/>
      <c r="D1356" s="157"/>
    </row>
    <row r="1357" customFormat="false" ht="12.75" hidden="false" customHeight="false" outlineLevel="0" collapsed="false">
      <c r="A1357" s="157"/>
      <c r="B1357" s="157"/>
      <c r="C1357" s="157"/>
      <c r="D1357" s="157"/>
    </row>
    <row r="1358" customFormat="false" ht="12.75" hidden="false" customHeight="false" outlineLevel="0" collapsed="false">
      <c r="A1358" s="157"/>
      <c r="B1358" s="157"/>
      <c r="C1358" s="157"/>
      <c r="D1358" s="157"/>
    </row>
    <row r="1359" customFormat="false" ht="12.75" hidden="false" customHeight="false" outlineLevel="0" collapsed="false">
      <c r="A1359" s="157"/>
      <c r="B1359" s="157"/>
      <c r="C1359" s="157"/>
      <c r="D1359" s="157"/>
    </row>
    <row r="1360" customFormat="false" ht="12.75" hidden="false" customHeight="false" outlineLevel="0" collapsed="false">
      <c r="A1360" s="157"/>
      <c r="B1360" s="157"/>
      <c r="C1360" s="157"/>
      <c r="D1360" s="157"/>
    </row>
    <row r="1361" customFormat="false" ht="12.75" hidden="false" customHeight="false" outlineLevel="0" collapsed="false">
      <c r="A1361" s="157"/>
      <c r="B1361" s="157"/>
      <c r="C1361" s="157"/>
      <c r="D1361" s="157"/>
    </row>
    <row r="1362" customFormat="false" ht="12.75" hidden="false" customHeight="false" outlineLevel="0" collapsed="false">
      <c r="A1362" s="157"/>
      <c r="B1362" s="157"/>
      <c r="C1362" s="157"/>
      <c r="D1362" s="157"/>
    </row>
    <row r="1363" customFormat="false" ht="12.75" hidden="false" customHeight="false" outlineLevel="0" collapsed="false">
      <c r="A1363" s="157"/>
      <c r="B1363" s="157"/>
      <c r="C1363" s="157"/>
      <c r="D1363" s="157"/>
    </row>
    <row r="1364" customFormat="false" ht="12.75" hidden="false" customHeight="false" outlineLevel="0" collapsed="false">
      <c r="A1364" s="157"/>
      <c r="B1364" s="157"/>
      <c r="C1364" s="157"/>
      <c r="D1364" s="157"/>
    </row>
    <row r="1365" customFormat="false" ht="12.75" hidden="false" customHeight="false" outlineLevel="0" collapsed="false">
      <c r="A1365" s="157"/>
      <c r="B1365" s="157"/>
      <c r="C1365" s="157"/>
      <c r="D1365" s="157"/>
    </row>
    <row r="1366" customFormat="false" ht="12.75" hidden="false" customHeight="false" outlineLevel="0" collapsed="false">
      <c r="A1366" s="157"/>
      <c r="B1366" s="157"/>
      <c r="C1366" s="157"/>
      <c r="D1366" s="157"/>
    </row>
    <row r="1367" customFormat="false" ht="12.75" hidden="false" customHeight="false" outlineLevel="0" collapsed="false">
      <c r="A1367" s="157"/>
      <c r="B1367" s="157"/>
      <c r="C1367" s="157"/>
      <c r="D1367" s="157"/>
    </row>
    <row r="1368" customFormat="false" ht="12.75" hidden="false" customHeight="false" outlineLevel="0" collapsed="false">
      <c r="A1368" s="157"/>
      <c r="B1368" s="157"/>
      <c r="C1368" s="157"/>
      <c r="D1368" s="157"/>
    </row>
    <row r="1369" customFormat="false" ht="12.75" hidden="false" customHeight="false" outlineLevel="0" collapsed="false">
      <c r="A1369" s="157"/>
      <c r="B1369" s="157"/>
      <c r="C1369" s="157"/>
      <c r="D1369" s="157"/>
    </row>
    <row r="1370" customFormat="false" ht="12.75" hidden="false" customHeight="false" outlineLevel="0" collapsed="false">
      <c r="A1370" s="157"/>
      <c r="B1370" s="157"/>
      <c r="C1370" s="157"/>
      <c r="D1370" s="157"/>
    </row>
    <row r="1371" customFormat="false" ht="12.75" hidden="false" customHeight="false" outlineLevel="0" collapsed="false">
      <c r="A1371" s="157"/>
      <c r="B1371" s="157"/>
      <c r="C1371" s="157"/>
      <c r="D1371" s="157"/>
    </row>
    <row r="1372" customFormat="false" ht="12.75" hidden="false" customHeight="false" outlineLevel="0" collapsed="false">
      <c r="A1372" s="157"/>
      <c r="B1372" s="157"/>
      <c r="C1372" s="157"/>
      <c r="D1372" s="157"/>
    </row>
    <row r="1373" customFormat="false" ht="12.75" hidden="false" customHeight="false" outlineLevel="0" collapsed="false">
      <c r="A1373" s="157"/>
      <c r="B1373" s="157"/>
      <c r="C1373" s="157"/>
      <c r="D1373" s="157"/>
    </row>
    <row r="1374" customFormat="false" ht="12.75" hidden="false" customHeight="false" outlineLevel="0" collapsed="false">
      <c r="A1374" s="157"/>
      <c r="B1374" s="157"/>
      <c r="C1374" s="157"/>
      <c r="D1374" s="157"/>
    </row>
    <row r="1375" customFormat="false" ht="12.75" hidden="false" customHeight="false" outlineLevel="0" collapsed="false">
      <c r="A1375" s="157"/>
      <c r="B1375" s="157"/>
      <c r="C1375" s="157"/>
      <c r="D1375" s="157"/>
    </row>
    <row r="1376" customFormat="false" ht="12.75" hidden="false" customHeight="false" outlineLevel="0" collapsed="false">
      <c r="A1376" s="157"/>
      <c r="B1376" s="157"/>
      <c r="C1376" s="157"/>
      <c r="D1376" s="157"/>
    </row>
    <row r="1377" customFormat="false" ht="12.75" hidden="false" customHeight="false" outlineLevel="0" collapsed="false">
      <c r="A1377" s="157"/>
      <c r="B1377" s="157"/>
      <c r="C1377" s="157"/>
      <c r="D1377" s="157"/>
    </row>
    <row r="1378" customFormat="false" ht="12.75" hidden="false" customHeight="false" outlineLevel="0" collapsed="false">
      <c r="A1378" s="157"/>
      <c r="B1378" s="157"/>
      <c r="C1378" s="157"/>
      <c r="D1378" s="157"/>
    </row>
    <row r="1379" customFormat="false" ht="12.75" hidden="false" customHeight="false" outlineLevel="0" collapsed="false">
      <c r="A1379" s="157"/>
      <c r="B1379" s="157"/>
      <c r="C1379" s="157"/>
      <c r="D1379" s="157"/>
    </row>
    <row r="1380" customFormat="false" ht="12.75" hidden="false" customHeight="false" outlineLevel="0" collapsed="false">
      <c r="A1380" s="157"/>
      <c r="B1380" s="157"/>
      <c r="C1380" s="157"/>
      <c r="D1380" s="157"/>
    </row>
    <row r="1381" customFormat="false" ht="12.75" hidden="false" customHeight="false" outlineLevel="0" collapsed="false">
      <c r="A1381" s="157"/>
      <c r="B1381" s="157"/>
      <c r="C1381" s="157"/>
      <c r="D1381" s="157"/>
    </row>
    <row r="1382" customFormat="false" ht="12.75" hidden="false" customHeight="false" outlineLevel="0" collapsed="false">
      <c r="A1382" s="157"/>
      <c r="B1382" s="157"/>
      <c r="C1382" s="157"/>
      <c r="D1382" s="157"/>
    </row>
    <row r="1383" customFormat="false" ht="12.75" hidden="false" customHeight="false" outlineLevel="0" collapsed="false">
      <c r="A1383" s="157"/>
      <c r="B1383" s="157"/>
      <c r="C1383" s="157"/>
      <c r="D1383" s="157"/>
    </row>
    <row r="1384" customFormat="false" ht="12.75" hidden="false" customHeight="false" outlineLevel="0" collapsed="false">
      <c r="A1384" s="157"/>
      <c r="B1384" s="157"/>
      <c r="C1384" s="157"/>
      <c r="D1384" s="157"/>
    </row>
    <row r="1385" customFormat="false" ht="12.75" hidden="false" customHeight="false" outlineLevel="0" collapsed="false">
      <c r="A1385" s="157"/>
      <c r="B1385" s="157"/>
      <c r="C1385" s="157"/>
      <c r="D1385" s="157"/>
    </row>
    <row r="1386" customFormat="false" ht="12.75" hidden="false" customHeight="false" outlineLevel="0" collapsed="false">
      <c r="A1386" s="157"/>
      <c r="B1386" s="157"/>
      <c r="C1386" s="157"/>
      <c r="D1386" s="157"/>
    </row>
    <row r="1387" customFormat="false" ht="12.75" hidden="false" customHeight="false" outlineLevel="0" collapsed="false">
      <c r="A1387" s="157"/>
      <c r="B1387" s="157"/>
      <c r="C1387" s="157"/>
      <c r="D1387" s="157"/>
    </row>
    <row r="1388" customFormat="false" ht="12.75" hidden="false" customHeight="false" outlineLevel="0" collapsed="false">
      <c r="A1388" s="157"/>
      <c r="B1388" s="157"/>
      <c r="C1388" s="157"/>
      <c r="D1388" s="157"/>
    </row>
    <row r="1389" customFormat="false" ht="12.75" hidden="false" customHeight="false" outlineLevel="0" collapsed="false">
      <c r="A1389" s="157"/>
      <c r="B1389" s="157"/>
      <c r="C1389" s="157"/>
      <c r="D1389" s="157"/>
    </row>
    <row r="1390" customFormat="false" ht="12.75" hidden="false" customHeight="false" outlineLevel="0" collapsed="false">
      <c r="A1390" s="157"/>
      <c r="B1390" s="157"/>
      <c r="C1390" s="157"/>
      <c r="D1390" s="157"/>
    </row>
    <row r="1391" customFormat="false" ht="12.75" hidden="false" customHeight="false" outlineLevel="0" collapsed="false">
      <c r="A1391" s="157"/>
      <c r="B1391" s="157"/>
      <c r="C1391" s="157"/>
      <c r="D1391" s="157"/>
    </row>
    <row r="1392" customFormat="false" ht="12.75" hidden="false" customHeight="false" outlineLevel="0" collapsed="false">
      <c r="A1392" s="157"/>
      <c r="B1392" s="157"/>
      <c r="C1392" s="157"/>
      <c r="D1392" s="157"/>
    </row>
    <row r="1393" customFormat="false" ht="12.75" hidden="false" customHeight="false" outlineLevel="0" collapsed="false">
      <c r="A1393" s="157"/>
      <c r="B1393" s="157"/>
      <c r="C1393" s="157"/>
      <c r="D1393" s="157"/>
    </row>
    <row r="1394" customFormat="false" ht="12.75" hidden="false" customHeight="false" outlineLevel="0" collapsed="false">
      <c r="A1394" s="157" t="s">
        <v>21</v>
      </c>
      <c r="B1394" s="157"/>
      <c r="C1394" s="157"/>
      <c r="D1394" s="157"/>
    </row>
    <row r="1395" customFormat="false" ht="12.75" hidden="false" customHeight="false" outlineLevel="0" collapsed="false">
      <c r="A1395" s="157"/>
      <c r="B1395" s="157"/>
      <c r="C1395" s="157"/>
      <c r="D1395" s="157"/>
    </row>
    <row r="1396" customFormat="false" ht="12.75" hidden="false" customHeight="false" outlineLevel="0" collapsed="false">
      <c r="A1396" s="157"/>
      <c r="B1396" s="157"/>
      <c r="C1396" s="157"/>
      <c r="D1396" s="157"/>
    </row>
    <row r="1397" customFormat="false" ht="12.75" hidden="false" customHeight="false" outlineLevel="0" collapsed="false">
      <c r="A1397" s="157"/>
      <c r="B1397" s="157"/>
      <c r="C1397" s="157"/>
      <c r="D1397" s="157"/>
    </row>
    <row r="1398" customFormat="false" ht="12.75" hidden="false" customHeight="false" outlineLevel="0" collapsed="false">
      <c r="A1398" s="157"/>
      <c r="B1398" s="157"/>
      <c r="C1398" s="157"/>
      <c r="D1398" s="157"/>
    </row>
    <row r="1399" customFormat="false" ht="12.75" hidden="false" customHeight="false" outlineLevel="0" collapsed="false">
      <c r="A1399" s="157"/>
      <c r="B1399" s="157"/>
      <c r="C1399" s="157"/>
      <c r="D1399" s="157"/>
    </row>
    <row r="1400" customFormat="false" ht="12.75" hidden="false" customHeight="false" outlineLevel="0" collapsed="false">
      <c r="A1400" s="157"/>
      <c r="B1400" s="157"/>
      <c r="C1400" s="157" t="s">
        <v>21</v>
      </c>
      <c r="D1400" s="157"/>
    </row>
    <row r="1401" customFormat="false" ht="12.75" hidden="false" customHeight="false" outlineLevel="0" collapsed="false">
      <c r="A1401" s="157"/>
      <c r="B1401" s="157"/>
      <c r="C1401" s="157"/>
      <c r="D1401" s="157"/>
    </row>
    <row r="1402" customFormat="false" ht="12.75" hidden="false" customHeight="false" outlineLevel="0" collapsed="false">
      <c r="A1402" s="157"/>
      <c r="B1402" s="157"/>
      <c r="C1402" s="157"/>
      <c r="D1402" s="157"/>
    </row>
    <row r="1403" customFormat="false" ht="12.75" hidden="false" customHeight="false" outlineLevel="0" collapsed="false">
      <c r="A1403" s="157"/>
      <c r="B1403" s="157"/>
      <c r="C1403" s="157"/>
      <c r="D1403" s="157"/>
    </row>
    <row r="1404" customFormat="false" ht="12.75" hidden="false" customHeight="false" outlineLevel="0" collapsed="false">
      <c r="A1404" s="157"/>
      <c r="B1404" s="157"/>
      <c r="C1404" s="157"/>
      <c r="D1404" s="157"/>
    </row>
    <row r="1405" customFormat="false" ht="12.75" hidden="false" customHeight="false" outlineLevel="0" collapsed="false">
      <c r="A1405" s="157"/>
      <c r="B1405" s="157"/>
      <c r="C1405" s="157"/>
      <c r="D1405" s="157"/>
    </row>
    <row r="1406" customFormat="false" ht="12.75" hidden="false" customHeight="false" outlineLevel="0" collapsed="false">
      <c r="A1406" s="157"/>
      <c r="B1406" s="157"/>
      <c r="C1406" s="157"/>
      <c r="D1406" s="157"/>
    </row>
    <row r="1407" customFormat="false" ht="12.75" hidden="false" customHeight="false" outlineLevel="0" collapsed="false">
      <c r="A1407" s="157"/>
      <c r="B1407" s="157"/>
      <c r="C1407" s="157"/>
      <c r="D1407" s="157"/>
    </row>
    <row r="1408" customFormat="false" ht="12.75" hidden="false" customHeight="false" outlineLevel="0" collapsed="false">
      <c r="A1408" s="157"/>
      <c r="B1408" s="157"/>
      <c r="C1408" s="157"/>
      <c r="D1408" s="157"/>
    </row>
    <row r="1409" customFormat="false" ht="12.75" hidden="false" customHeight="false" outlineLevel="0" collapsed="false">
      <c r="A1409" s="157" t="s">
        <v>21</v>
      </c>
      <c r="B1409" s="157"/>
      <c r="C1409" s="157"/>
      <c r="D1409" s="157"/>
    </row>
    <row r="1410" customFormat="false" ht="12.75" hidden="false" customHeight="false" outlineLevel="0" collapsed="false">
      <c r="A1410" s="157"/>
      <c r="B1410" s="157"/>
      <c r="C1410" s="157"/>
      <c r="D1410" s="157"/>
    </row>
    <row r="1411" customFormat="false" ht="12.75" hidden="false" customHeight="false" outlineLevel="0" collapsed="false">
      <c r="A1411" s="157" t="s">
        <v>21</v>
      </c>
      <c r="B1411" s="157"/>
      <c r="C1411" s="157"/>
      <c r="D1411" s="157"/>
    </row>
    <row r="1412" customFormat="false" ht="12.75" hidden="false" customHeight="false" outlineLevel="0" collapsed="false">
      <c r="A1412" s="157"/>
      <c r="B1412" s="157"/>
      <c r="C1412" s="157"/>
      <c r="D1412" s="157"/>
    </row>
    <row r="1413" customFormat="false" ht="12.75" hidden="false" customHeight="false" outlineLevel="0" collapsed="false">
      <c r="A1413" s="157"/>
      <c r="B1413" s="157"/>
      <c r="C1413" s="157"/>
      <c r="D1413" s="157"/>
    </row>
    <row r="1414" customFormat="false" ht="12.75" hidden="false" customHeight="false" outlineLevel="0" collapsed="false">
      <c r="A1414" s="157"/>
      <c r="B1414" s="157"/>
      <c r="C1414" s="157"/>
      <c r="D1414" s="157"/>
    </row>
    <row r="1415" customFormat="false" ht="12.75" hidden="false" customHeight="false" outlineLevel="0" collapsed="false">
      <c r="A1415" s="157"/>
      <c r="B1415" s="157"/>
      <c r="C1415" s="157"/>
      <c r="D1415" s="157"/>
    </row>
    <row r="1416" customFormat="false" ht="12.75" hidden="false" customHeight="false" outlineLevel="0" collapsed="false">
      <c r="A1416" s="157"/>
      <c r="B1416" s="157"/>
      <c r="C1416" s="157"/>
      <c r="D1416" s="157"/>
    </row>
    <row r="1417" customFormat="false" ht="12.75" hidden="false" customHeight="false" outlineLevel="0" collapsed="false">
      <c r="A1417" s="157"/>
      <c r="B1417" s="157"/>
      <c r="C1417" s="157"/>
      <c r="D1417" s="157"/>
    </row>
    <row r="1418" customFormat="false" ht="12.75" hidden="false" customHeight="false" outlineLevel="0" collapsed="false">
      <c r="A1418" s="157"/>
      <c r="B1418" s="157"/>
      <c r="C1418" s="157"/>
      <c r="D1418" s="157"/>
    </row>
    <row r="1419" customFormat="false" ht="12.75" hidden="false" customHeight="false" outlineLevel="0" collapsed="false">
      <c r="A1419" s="157"/>
      <c r="B1419" s="157"/>
      <c r="C1419" s="157"/>
      <c r="D1419" s="157"/>
    </row>
    <row r="1420" customFormat="false" ht="12.75" hidden="false" customHeight="false" outlineLevel="0" collapsed="false">
      <c r="A1420" s="157"/>
      <c r="B1420" s="157"/>
      <c r="C1420" s="157"/>
      <c r="D1420" s="157"/>
    </row>
    <row r="1421" customFormat="false" ht="12.75" hidden="false" customHeight="false" outlineLevel="0" collapsed="false">
      <c r="A1421" s="157"/>
      <c r="B1421" s="157"/>
      <c r="C1421" s="157"/>
      <c r="D1421" s="157"/>
    </row>
    <row r="1422" customFormat="false" ht="12.75" hidden="false" customHeight="false" outlineLevel="0" collapsed="false">
      <c r="A1422" s="157"/>
      <c r="B1422" s="157"/>
      <c r="C1422" s="157"/>
      <c r="D1422" s="157"/>
    </row>
    <row r="1423" customFormat="false" ht="12.75" hidden="false" customHeight="false" outlineLevel="0" collapsed="false">
      <c r="A1423" s="157"/>
      <c r="B1423" s="157"/>
      <c r="C1423" s="157"/>
      <c r="D1423" s="157"/>
    </row>
    <row r="1424" customFormat="false" ht="12.75" hidden="false" customHeight="false" outlineLevel="0" collapsed="false">
      <c r="A1424" s="157"/>
      <c r="B1424" s="157"/>
      <c r="C1424" s="157"/>
      <c r="D1424" s="157"/>
    </row>
    <row r="1425" customFormat="false" ht="12.75" hidden="false" customHeight="false" outlineLevel="0" collapsed="false">
      <c r="A1425" s="157"/>
      <c r="B1425" s="157"/>
      <c r="C1425" s="157"/>
      <c r="D1425" s="157"/>
    </row>
    <row r="1426" customFormat="false" ht="12.75" hidden="false" customHeight="false" outlineLevel="0" collapsed="false">
      <c r="A1426" s="157"/>
      <c r="B1426" s="157"/>
      <c r="C1426" s="157"/>
      <c r="D1426" s="157"/>
    </row>
    <row r="1427" customFormat="false" ht="12.75" hidden="false" customHeight="false" outlineLevel="0" collapsed="false">
      <c r="A1427" s="157" t="s">
        <v>21</v>
      </c>
      <c r="B1427" s="157" t="s">
        <v>21</v>
      </c>
      <c r="C1427" s="157"/>
      <c r="D1427" s="157"/>
    </row>
    <row r="1428" customFormat="false" ht="12.75" hidden="false" customHeight="false" outlineLevel="0" collapsed="false">
      <c r="A1428" s="157"/>
      <c r="B1428" s="157"/>
      <c r="C1428" s="157"/>
      <c r="D1428" s="157"/>
    </row>
    <row r="1429" customFormat="false" ht="12.75" hidden="false" customHeight="false" outlineLevel="0" collapsed="false">
      <c r="A1429" s="157"/>
      <c r="B1429" s="157"/>
      <c r="C1429" s="157"/>
      <c r="D1429" s="157"/>
    </row>
    <row r="1430" customFormat="false" ht="12.75" hidden="false" customHeight="false" outlineLevel="0" collapsed="false">
      <c r="A1430" s="157"/>
      <c r="B1430" s="157"/>
      <c r="C1430" s="157"/>
      <c r="D1430" s="157"/>
    </row>
    <row r="1431" customFormat="false" ht="12.75" hidden="false" customHeight="false" outlineLevel="0" collapsed="false">
      <c r="A1431" s="157"/>
      <c r="B1431" s="157"/>
      <c r="C1431" s="157"/>
      <c r="D1431" s="157"/>
    </row>
    <row r="1432" customFormat="false" ht="12.75" hidden="false" customHeight="false" outlineLevel="0" collapsed="false">
      <c r="A1432" s="157"/>
      <c r="B1432" s="157"/>
      <c r="C1432" s="157"/>
      <c r="D1432" s="157"/>
    </row>
    <row r="1433" customFormat="false" ht="12.75" hidden="false" customHeight="false" outlineLevel="0" collapsed="false">
      <c r="A1433" s="157"/>
      <c r="B1433" s="157"/>
      <c r="C1433" s="157"/>
      <c r="D1433" s="157"/>
    </row>
    <row r="1434" customFormat="false" ht="12.75" hidden="false" customHeight="false" outlineLevel="0" collapsed="false">
      <c r="A1434" s="157"/>
      <c r="B1434" s="157"/>
      <c r="C1434" s="157"/>
      <c r="D1434" s="157"/>
    </row>
    <row r="1435" customFormat="false" ht="12.75" hidden="false" customHeight="false" outlineLevel="0" collapsed="false">
      <c r="A1435" s="157"/>
      <c r="B1435" s="157"/>
      <c r="C1435" s="157"/>
      <c r="D1435" s="157"/>
    </row>
    <row r="1436" customFormat="false" ht="12.75" hidden="false" customHeight="false" outlineLevel="0" collapsed="false">
      <c r="A1436" s="157"/>
      <c r="B1436" s="157"/>
      <c r="C1436" s="157"/>
      <c r="D1436" s="157"/>
    </row>
    <row r="1437" customFormat="false" ht="12.75" hidden="false" customHeight="false" outlineLevel="0" collapsed="false">
      <c r="A1437" s="157"/>
      <c r="B1437" s="157"/>
      <c r="C1437" s="157"/>
      <c r="D1437" s="157"/>
    </row>
    <row r="1438" customFormat="false" ht="12.75" hidden="false" customHeight="false" outlineLevel="0" collapsed="false">
      <c r="A1438" s="157"/>
      <c r="B1438" s="157"/>
      <c r="C1438" s="157"/>
      <c r="D1438" s="157"/>
    </row>
    <row r="1439" customFormat="false" ht="12.75" hidden="false" customHeight="false" outlineLevel="0" collapsed="false">
      <c r="A1439" s="157"/>
      <c r="B1439" s="157"/>
      <c r="C1439" s="157"/>
      <c r="D1439" s="157"/>
    </row>
    <row r="1440" customFormat="false" ht="12.75" hidden="false" customHeight="false" outlineLevel="0" collapsed="false">
      <c r="A1440" s="157"/>
      <c r="B1440" s="157"/>
      <c r="C1440" s="157"/>
      <c r="D1440" s="157"/>
    </row>
    <row r="1441" customFormat="false" ht="12.75" hidden="false" customHeight="false" outlineLevel="0" collapsed="false">
      <c r="A1441" s="157"/>
      <c r="B1441" s="157"/>
      <c r="C1441" s="157"/>
      <c r="D1441" s="157"/>
    </row>
    <row r="1442" customFormat="false" ht="12.75" hidden="false" customHeight="false" outlineLevel="0" collapsed="false">
      <c r="A1442" s="157"/>
      <c r="B1442" s="157"/>
      <c r="C1442" s="157"/>
      <c r="D1442" s="157"/>
    </row>
    <row r="1443" customFormat="false" ht="12.75" hidden="false" customHeight="false" outlineLevel="0" collapsed="false">
      <c r="A1443" s="157"/>
      <c r="B1443" s="157"/>
      <c r="C1443" s="157"/>
      <c r="D1443" s="157"/>
    </row>
    <row r="1444" customFormat="false" ht="12.75" hidden="false" customHeight="false" outlineLevel="0" collapsed="false">
      <c r="A1444" s="157"/>
      <c r="B1444" s="157"/>
      <c r="C1444" s="157"/>
      <c r="D1444" s="157"/>
    </row>
    <row r="1445" customFormat="false" ht="12.75" hidden="false" customHeight="false" outlineLevel="0" collapsed="false">
      <c r="A1445" s="157"/>
      <c r="B1445" s="157"/>
      <c r="C1445" s="157"/>
      <c r="D1445" s="157"/>
    </row>
    <row r="1446" customFormat="false" ht="12.75" hidden="false" customHeight="false" outlineLevel="0" collapsed="false">
      <c r="A1446" s="157"/>
      <c r="B1446" s="157"/>
      <c r="C1446" s="157"/>
      <c r="D1446" s="157"/>
    </row>
    <row r="1447" customFormat="false" ht="12.75" hidden="false" customHeight="false" outlineLevel="0" collapsed="false">
      <c r="A1447" s="157"/>
      <c r="B1447" s="157"/>
      <c r="C1447" s="157"/>
      <c r="D1447" s="157"/>
    </row>
    <row r="1448" customFormat="false" ht="12.75" hidden="false" customHeight="false" outlineLevel="0" collapsed="false">
      <c r="A1448" s="157"/>
      <c r="B1448" s="157"/>
      <c r="C1448" s="157"/>
      <c r="D1448" s="157"/>
    </row>
    <row r="1449" customFormat="false" ht="12.75" hidden="false" customHeight="false" outlineLevel="0" collapsed="false">
      <c r="A1449" s="157"/>
      <c r="B1449" s="157"/>
      <c r="C1449" s="157"/>
      <c r="D1449" s="157"/>
    </row>
    <row r="1450" customFormat="false" ht="12.75" hidden="false" customHeight="false" outlineLevel="0" collapsed="false">
      <c r="A1450" s="157"/>
      <c r="B1450" s="157"/>
      <c r="C1450" s="157"/>
      <c r="D1450" s="157"/>
    </row>
    <row r="1451" customFormat="false" ht="12.75" hidden="false" customHeight="false" outlineLevel="0" collapsed="false">
      <c r="A1451" s="157"/>
      <c r="B1451" s="157"/>
      <c r="C1451" s="157"/>
      <c r="D1451" s="157"/>
    </row>
    <row r="1452" customFormat="false" ht="12.75" hidden="false" customHeight="false" outlineLevel="0" collapsed="false">
      <c r="A1452" s="157"/>
      <c r="B1452" s="157"/>
      <c r="C1452" s="157"/>
      <c r="D1452" s="157"/>
    </row>
    <row r="1453" customFormat="false" ht="12.75" hidden="false" customHeight="false" outlineLevel="0" collapsed="false">
      <c r="A1453" s="157"/>
      <c r="B1453" s="157"/>
      <c r="C1453" s="157"/>
      <c r="D1453" s="157"/>
    </row>
    <row r="1454" customFormat="false" ht="12.75" hidden="false" customHeight="false" outlineLevel="0" collapsed="false">
      <c r="A1454" s="157"/>
      <c r="B1454" s="157"/>
      <c r="C1454" s="157"/>
      <c r="D1454" s="157"/>
    </row>
    <row r="1455" customFormat="false" ht="12.75" hidden="false" customHeight="false" outlineLevel="0" collapsed="false">
      <c r="A1455" s="157"/>
      <c r="B1455" s="157"/>
      <c r="C1455" s="157"/>
      <c r="D1455" s="157"/>
    </row>
    <row r="1456" customFormat="false" ht="12.75" hidden="false" customHeight="false" outlineLevel="0" collapsed="false">
      <c r="A1456" s="157"/>
      <c r="B1456" s="157"/>
      <c r="C1456" s="157"/>
      <c r="D1456" s="157"/>
    </row>
    <row r="1457" customFormat="false" ht="12.75" hidden="false" customHeight="false" outlineLevel="0" collapsed="false">
      <c r="A1457" s="157"/>
      <c r="B1457" s="157"/>
      <c r="C1457" s="157"/>
      <c r="D1457" s="157"/>
    </row>
    <row r="1458" customFormat="false" ht="12.75" hidden="false" customHeight="false" outlineLevel="0" collapsed="false">
      <c r="A1458" s="157"/>
      <c r="B1458" s="157" t="s">
        <v>21</v>
      </c>
      <c r="C1458" s="157"/>
      <c r="D1458" s="157"/>
    </row>
    <row r="1459" customFormat="false" ht="12.75" hidden="false" customHeight="false" outlineLevel="0" collapsed="false">
      <c r="A1459" s="157" t="s">
        <v>21</v>
      </c>
      <c r="B1459" s="157"/>
      <c r="C1459" s="157"/>
      <c r="D1459" s="157"/>
    </row>
    <row r="1460" customFormat="false" ht="12.75" hidden="false" customHeight="false" outlineLevel="0" collapsed="false">
      <c r="A1460" s="157"/>
      <c r="B1460" s="157"/>
      <c r="C1460" s="157"/>
      <c r="D1460" s="157"/>
    </row>
    <row r="1461" customFormat="false" ht="12.75" hidden="false" customHeight="false" outlineLevel="0" collapsed="false">
      <c r="A1461" s="157"/>
      <c r="B1461" s="157"/>
      <c r="C1461" s="157"/>
      <c r="D1461" s="157"/>
    </row>
    <row r="1462" customFormat="false" ht="12.75" hidden="false" customHeight="false" outlineLevel="0" collapsed="false">
      <c r="A1462" s="157"/>
      <c r="B1462" s="157"/>
      <c r="C1462" s="157"/>
      <c r="D1462" s="157"/>
    </row>
    <row r="1463" customFormat="false" ht="12.75" hidden="false" customHeight="false" outlineLevel="0" collapsed="false">
      <c r="A1463" s="157"/>
      <c r="B1463" s="157"/>
      <c r="C1463" s="157"/>
      <c r="D1463" s="157"/>
    </row>
    <row r="1464" customFormat="false" ht="12.75" hidden="false" customHeight="false" outlineLevel="0" collapsed="false">
      <c r="A1464" s="157"/>
      <c r="B1464" s="157"/>
      <c r="C1464" s="157"/>
      <c r="D1464" s="157"/>
    </row>
    <row r="1465" customFormat="false" ht="12.75" hidden="false" customHeight="false" outlineLevel="0" collapsed="false">
      <c r="A1465" s="157"/>
      <c r="B1465" s="157"/>
      <c r="C1465" s="157"/>
      <c r="D1465" s="157"/>
    </row>
    <row r="1466" customFormat="false" ht="12.75" hidden="false" customHeight="false" outlineLevel="0" collapsed="false">
      <c r="A1466" s="157"/>
      <c r="B1466" s="157"/>
      <c r="C1466" s="157"/>
      <c r="D1466" s="157"/>
    </row>
    <row r="1467" customFormat="false" ht="12.75" hidden="false" customHeight="false" outlineLevel="0" collapsed="false">
      <c r="A1467" s="157"/>
      <c r="B1467" s="157"/>
      <c r="C1467" s="157"/>
      <c r="D1467" s="157"/>
    </row>
    <row r="1468" customFormat="false" ht="12.75" hidden="false" customHeight="false" outlineLevel="0" collapsed="false">
      <c r="A1468" s="157"/>
      <c r="B1468" s="157"/>
      <c r="C1468" s="157"/>
      <c r="D1468" s="157"/>
    </row>
    <row r="1469" customFormat="false" ht="12.75" hidden="false" customHeight="false" outlineLevel="0" collapsed="false">
      <c r="A1469" s="157"/>
      <c r="B1469" s="157"/>
      <c r="C1469" s="157"/>
      <c r="D1469" s="157"/>
    </row>
    <row r="1470" customFormat="false" ht="12.75" hidden="false" customHeight="false" outlineLevel="0" collapsed="false">
      <c r="A1470" s="157"/>
      <c r="B1470" s="157"/>
      <c r="C1470" s="157"/>
      <c r="D1470" s="157"/>
    </row>
    <row r="1471" customFormat="false" ht="12.75" hidden="false" customHeight="false" outlineLevel="0" collapsed="false">
      <c r="A1471" s="157"/>
      <c r="B1471" s="157"/>
      <c r="C1471" s="157"/>
      <c r="D1471" s="157"/>
    </row>
    <row r="1472" customFormat="false" ht="12.75" hidden="false" customHeight="false" outlineLevel="0" collapsed="false">
      <c r="A1472" s="157"/>
      <c r="B1472" s="157"/>
      <c r="C1472" s="157"/>
      <c r="D1472" s="157"/>
    </row>
    <row r="1473" customFormat="false" ht="12.75" hidden="false" customHeight="false" outlineLevel="0" collapsed="false">
      <c r="A1473" s="157"/>
      <c r="B1473" s="157"/>
      <c r="C1473" s="157"/>
      <c r="D1473" s="157"/>
    </row>
    <row r="1474" customFormat="false" ht="12.75" hidden="false" customHeight="false" outlineLevel="0" collapsed="false">
      <c r="A1474" s="157"/>
      <c r="B1474" s="157"/>
      <c r="C1474" s="157"/>
      <c r="D1474" s="157"/>
    </row>
    <row r="1475" customFormat="false" ht="12.75" hidden="false" customHeight="false" outlineLevel="0" collapsed="false">
      <c r="A1475" s="157"/>
      <c r="B1475" s="157"/>
      <c r="C1475" s="157"/>
      <c r="D1475" s="157"/>
    </row>
    <row r="1476" customFormat="false" ht="12.75" hidden="false" customHeight="false" outlineLevel="0" collapsed="false">
      <c r="A1476" s="157"/>
      <c r="B1476" s="157"/>
      <c r="C1476" s="157"/>
      <c r="D1476" s="157"/>
    </row>
    <row r="1477" customFormat="false" ht="12.75" hidden="false" customHeight="false" outlineLevel="0" collapsed="false">
      <c r="A1477" s="157"/>
      <c r="B1477" s="157"/>
      <c r="C1477" s="157"/>
      <c r="D1477" s="157"/>
    </row>
    <row r="1478" customFormat="false" ht="12.75" hidden="false" customHeight="false" outlineLevel="0" collapsed="false">
      <c r="A1478" s="157"/>
      <c r="B1478" s="157"/>
      <c r="C1478" s="157"/>
      <c r="D1478" s="157"/>
    </row>
    <row r="1479" customFormat="false" ht="12.75" hidden="false" customHeight="false" outlineLevel="0" collapsed="false">
      <c r="A1479" s="157"/>
      <c r="B1479" s="157"/>
      <c r="C1479" s="157"/>
      <c r="D1479" s="157"/>
    </row>
    <row r="1480" customFormat="false" ht="12.75" hidden="false" customHeight="false" outlineLevel="0" collapsed="false">
      <c r="A1480" s="157"/>
      <c r="B1480" s="157"/>
      <c r="C1480" s="157"/>
      <c r="D1480" s="157"/>
    </row>
    <row r="1481" customFormat="false" ht="12.75" hidden="false" customHeight="false" outlineLevel="0" collapsed="false">
      <c r="A1481" s="157"/>
      <c r="B1481" s="157"/>
      <c r="C1481" s="157"/>
      <c r="D1481" s="157"/>
    </row>
    <row r="1482" customFormat="false" ht="12.75" hidden="false" customHeight="false" outlineLevel="0" collapsed="false">
      <c r="A1482" s="157"/>
      <c r="B1482" s="157"/>
      <c r="C1482" s="157"/>
      <c r="D1482" s="157"/>
    </row>
    <row r="1483" customFormat="false" ht="12.75" hidden="false" customHeight="false" outlineLevel="0" collapsed="false">
      <c r="A1483" s="157"/>
      <c r="B1483" s="157"/>
      <c r="C1483" s="157"/>
      <c r="D1483" s="157"/>
    </row>
    <row r="1484" customFormat="false" ht="12.75" hidden="false" customHeight="false" outlineLevel="0" collapsed="false">
      <c r="A1484" s="157"/>
      <c r="B1484" s="157"/>
      <c r="C1484" s="157"/>
      <c r="D1484" s="157"/>
    </row>
    <row r="1485" customFormat="false" ht="12.75" hidden="false" customHeight="false" outlineLevel="0" collapsed="false">
      <c r="A1485" s="157"/>
      <c r="B1485" s="157"/>
      <c r="C1485" s="157"/>
      <c r="D1485" s="157"/>
    </row>
    <row r="1486" customFormat="false" ht="12.75" hidden="false" customHeight="false" outlineLevel="0" collapsed="false">
      <c r="A1486" s="157"/>
      <c r="B1486" s="157"/>
      <c r="C1486" s="157"/>
      <c r="D1486" s="157"/>
    </row>
    <row r="1487" customFormat="false" ht="12.75" hidden="false" customHeight="false" outlineLevel="0" collapsed="false">
      <c r="A1487" s="157"/>
      <c r="B1487" s="157"/>
      <c r="C1487" s="157"/>
      <c r="D1487" s="157"/>
    </row>
    <row r="1488" customFormat="false" ht="12.75" hidden="false" customHeight="false" outlineLevel="0" collapsed="false">
      <c r="A1488" s="157"/>
      <c r="B1488" s="157"/>
      <c r="C1488" s="157"/>
      <c r="D1488" s="157"/>
    </row>
    <row r="1489" customFormat="false" ht="12.75" hidden="false" customHeight="false" outlineLevel="0" collapsed="false">
      <c r="A1489" s="157"/>
      <c r="B1489" s="157"/>
      <c r="C1489" s="157"/>
      <c r="D1489" s="157"/>
    </row>
    <row r="1490" customFormat="false" ht="12.75" hidden="false" customHeight="false" outlineLevel="0" collapsed="false">
      <c r="A1490" s="157"/>
      <c r="B1490" s="157"/>
      <c r="C1490" s="157"/>
      <c r="D1490" s="157"/>
    </row>
    <row r="1491" customFormat="false" ht="12.75" hidden="false" customHeight="false" outlineLevel="0" collapsed="false">
      <c r="A1491" s="157"/>
      <c r="B1491" s="157"/>
      <c r="C1491" s="157"/>
      <c r="D1491" s="157"/>
    </row>
    <row r="1492" customFormat="false" ht="12.75" hidden="false" customHeight="false" outlineLevel="0" collapsed="false">
      <c r="A1492" s="157"/>
      <c r="B1492" s="157"/>
      <c r="C1492" s="157"/>
      <c r="D1492" s="157"/>
    </row>
    <row r="1493" customFormat="false" ht="12.75" hidden="false" customHeight="false" outlineLevel="0" collapsed="false">
      <c r="A1493" s="157"/>
      <c r="B1493" s="157"/>
      <c r="C1493" s="157"/>
      <c r="D1493" s="157"/>
    </row>
    <row r="1494" customFormat="false" ht="12.75" hidden="false" customHeight="false" outlineLevel="0" collapsed="false">
      <c r="A1494" s="157"/>
      <c r="B1494" s="157"/>
      <c r="C1494" s="157"/>
      <c r="D1494" s="157"/>
    </row>
    <row r="1495" customFormat="false" ht="12.75" hidden="false" customHeight="false" outlineLevel="0" collapsed="false">
      <c r="A1495" s="157"/>
      <c r="B1495" s="157"/>
      <c r="C1495" s="157"/>
      <c r="D1495" s="157"/>
    </row>
    <row r="1496" customFormat="false" ht="12.75" hidden="false" customHeight="false" outlineLevel="0" collapsed="false">
      <c r="A1496" s="157"/>
      <c r="B1496" s="157"/>
      <c r="C1496" s="157"/>
      <c r="D1496" s="157"/>
    </row>
    <row r="1497" customFormat="false" ht="12.75" hidden="false" customHeight="false" outlineLevel="0" collapsed="false">
      <c r="A1497" s="157"/>
      <c r="B1497" s="157"/>
      <c r="C1497" s="157"/>
      <c r="D1497" s="157"/>
    </row>
    <row r="1498" customFormat="false" ht="12.75" hidden="false" customHeight="false" outlineLevel="0" collapsed="false">
      <c r="A1498" s="157"/>
      <c r="B1498" s="157"/>
      <c r="C1498" s="157"/>
      <c r="D1498" s="157"/>
    </row>
    <row r="1499" customFormat="false" ht="12.75" hidden="false" customHeight="false" outlineLevel="0" collapsed="false">
      <c r="A1499" s="157"/>
      <c r="B1499" s="157"/>
      <c r="C1499" s="157"/>
      <c r="D1499" s="157"/>
    </row>
    <row r="1500" customFormat="false" ht="12.75" hidden="false" customHeight="false" outlineLevel="0" collapsed="false">
      <c r="A1500" s="157"/>
      <c r="B1500" s="157"/>
      <c r="C1500" s="157"/>
      <c r="D1500" s="157"/>
    </row>
    <row r="1501" customFormat="false" ht="12.75" hidden="false" customHeight="false" outlineLevel="0" collapsed="false">
      <c r="A1501" s="157"/>
      <c r="B1501" s="157"/>
      <c r="C1501" s="157"/>
      <c r="D1501" s="157"/>
    </row>
    <row r="1502" customFormat="false" ht="12.75" hidden="false" customHeight="false" outlineLevel="0" collapsed="false">
      <c r="A1502" s="157"/>
      <c r="B1502" s="157"/>
      <c r="C1502" s="157"/>
      <c r="D1502" s="157"/>
    </row>
  </sheetData>
  <sheetProtection sheet="true" password="c876" autoFilter="false"/>
  <autoFilter ref="A1:D1364"/>
  <hyperlinks>
    <hyperlink ref="F1" location="CHALLENGE!A1" display="Retour à la feuille de saisi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4:48:56Z</dcterms:created>
  <dc:creator>Comité Directeur</dc:creator>
  <dc:description>V1.04 du 01-04-11</dc:description>
  <dc:language>en-US</dc:language>
  <cp:lastModifiedBy>SM</cp:lastModifiedBy>
  <cp:lastPrinted>2014-03-08T16:17:37Z</cp:lastPrinted>
  <dcterms:modified xsi:type="dcterms:W3CDTF">2017-03-16T08:30:30Z</dcterms:modified>
  <cp:revision>0</cp:revision>
  <dc:subject>Logiciel</dc:subject>
  <dc:title>Gestion Challenge du centre</dc:title>
</cp:coreProperties>
</file>